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1" sheetId="1" state="visible" r:id="rId2"/>
    <sheet name="2" sheetId="2" state="visible" r:id="rId3"/>
    <sheet name="Зміст" sheetId="3" state="visible" r:id="rId4"/>
    <sheet name="4" sheetId="4" state="visible" r:id="rId5"/>
    <sheet name="5" sheetId="5" state="visible" r:id="rId6"/>
    <sheet name="Розд l 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Розд 2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</sheets>
  <definedNames>
    <definedName function="false" hidden="false" localSheetId="9" name="_xlnm.Print_Area" vbProcedure="false">'10'!$A$1:$K$32</definedName>
    <definedName function="false" hidden="false" localSheetId="10" name="_xlnm.Print_Area" vbProcedure="false">'11'!$A$1:$K$31</definedName>
    <definedName function="false" hidden="false" localSheetId="11" name="_xlnm.Print_Area" vbProcedure="false">'12'!$A$1:$K$31</definedName>
    <definedName function="false" hidden="false" localSheetId="12" name="_xlnm.Print_Area" vbProcedure="false">'13'!$A$1:$K$33</definedName>
    <definedName function="false" hidden="false" localSheetId="13" name="_xlnm.Print_Area" vbProcedure="false">'14'!$A$1:$K$31</definedName>
    <definedName function="false" hidden="false" localSheetId="14" name="_xlnm.Print_Area" vbProcedure="false">'15'!$A$1:$K$33</definedName>
    <definedName function="false" hidden="false" localSheetId="15" name="_xlnm.Print_Area" vbProcedure="false">'16'!$A$1:$K$31</definedName>
    <definedName function="false" hidden="false" localSheetId="16" name="_xlnm.Print_Area" vbProcedure="false">'17'!$A$1:$K$33</definedName>
    <definedName function="false" hidden="false" localSheetId="17" name="_xlnm.Print_Area" vbProcedure="false">'18'!$A$1:$K$31</definedName>
    <definedName function="false" hidden="false" localSheetId="18" name="_xlnm.Print_Area" vbProcedure="false">'19'!$A$1:$K$33</definedName>
    <definedName function="false" hidden="false" localSheetId="19" name="_xlnm.Print_Area" vbProcedure="false">'20'!$A$1:$K$31</definedName>
    <definedName function="false" hidden="false" localSheetId="20" name="_xlnm.Print_Area" vbProcedure="false">'21'!$A$1:$K$34</definedName>
    <definedName function="false" hidden="false" localSheetId="21" name="_xlnm.Print_Area" vbProcedure="false">'22'!$A$1:$K$32</definedName>
    <definedName function="false" hidden="false" localSheetId="22" name="_xlnm.Print_Area" vbProcedure="false">'23'!$A$1:$K$34</definedName>
    <definedName function="false" hidden="false" localSheetId="23" name="_xlnm.Print_Area" vbProcedure="false">'24'!$A$1:$K$32</definedName>
    <definedName function="false" hidden="false" localSheetId="24" name="_xlnm.Print_Area" vbProcedure="false">'25'!$A$1:$K$33</definedName>
    <definedName function="false" hidden="false" localSheetId="25" name="_xlnm.Print_Area" vbProcedure="false">'26'!$A$1:$K$31</definedName>
    <definedName function="false" hidden="false" localSheetId="26" name="_xlnm.Print_Area" vbProcedure="false">'27'!$A$1:$K$33</definedName>
    <definedName function="false" hidden="false" localSheetId="27" name="_xlnm.Print_Area" vbProcedure="false">'28'!$A$1:$K$31</definedName>
    <definedName function="false" hidden="false" localSheetId="28" name="_xlnm.Print_Area" vbProcedure="false">'29'!$A$1:$K$33</definedName>
    <definedName function="false" hidden="false" localSheetId="29" name="_xlnm.Print_Area" vbProcedure="false">'30'!$A$1:$K$31</definedName>
    <definedName function="false" hidden="false" localSheetId="30" name="_xlnm.Print_Area" vbProcedure="false">'31'!$A$1:$K$34</definedName>
    <definedName function="false" hidden="false" localSheetId="31" name="_xlnm.Print_Area" vbProcedure="false">'32'!$A$1:$K$32</definedName>
    <definedName function="false" hidden="false" localSheetId="32" name="_xlnm.Print_Area" vbProcedure="false">'33'!$A$1:$K$34</definedName>
    <definedName function="false" hidden="false" localSheetId="33" name="_xlnm.Print_Area" vbProcedure="false">'34'!$A$1:$K$32</definedName>
    <definedName function="false" hidden="false" localSheetId="34" name="_xlnm.Print_Area" vbProcedure="false">'35'!$A$1:$K$34</definedName>
    <definedName function="false" hidden="false" localSheetId="35" name="_xlnm.Print_Area" vbProcedure="false">'36'!$A$1:$K$33</definedName>
    <definedName function="false" hidden="false" localSheetId="36" name="_xlnm.Print_Area" vbProcedure="false">'37'!$A$1:$K$31</definedName>
    <definedName function="false" hidden="false" localSheetId="38" name="_xlnm.Print_Area" vbProcedure="false">'39'!$A$1:$K$34</definedName>
    <definedName function="false" hidden="false" localSheetId="38" name="_xlnm.Print_Titles" vbProcedure="false">'39'!$3:$5</definedName>
    <definedName function="false" hidden="false" localSheetId="39" name="_xlnm.Print_Area" vbProcedure="false">'40'!$A$1:$L$33</definedName>
    <definedName function="false" hidden="false" localSheetId="40" name="_xlnm.Print_Area" vbProcedure="false">'41'!$A$1:$J$31</definedName>
    <definedName function="false" hidden="false" localSheetId="41" name="_xlnm.Print_Area" vbProcedure="false">'42'!$A$1:$K$31</definedName>
    <definedName function="false" hidden="false" localSheetId="6" name="_xlnm.Print_Area" vbProcedure="false">'7'!$A$1:$J$34</definedName>
    <definedName function="false" hidden="false" localSheetId="7" name="_xlnm.Print_Area" vbProcedure="false">'8'!$A$1:$J$33</definedName>
    <definedName function="false" hidden="false" localSheetId="8" name="_xlnm.Print_Area" vbProcedure="false">'9'!$A$1:$J$33</definedName>
    <definedName function="false" hidden="false" localSheetId="2" name="_xlnm.Print_Area" vbProcedure="false">Зміст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181">
  <si>
    <t xml:space="preserve">Державна служба статистики України</t>
  </si>
  <si>
    <t xml:space="preserve">ЗБИРАННЯ ВРОЖАЮ СІЛЬСЬКОГОСПОДАРСЬКИХ КУЛЬТУР 
ТА ПРОВЕДЕННЯ ІНШИХ ПОЛЬОВИХ РОБІТ</t>
  </si>
  <si>
    <t xml:space="preserve">станом  на  1  серпня  2016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t xml:space="preserve">З М І С Т</t>
  </si>
  <si>
    <t xml:space="preserve">Стор.</t>
  </si>
  <si>
    <t xml:space="preserve">Передмова</t>
  </si>
  <si>
    <t xml:space="preserve">І. Збирання врожаю сільськогосподарських культур у господарствах усіх категорій</t>
  </si>
  <si>
    <t xml:space="preserve">Збирання врожаю сільськогосподарських культур за категоріями господарств по Україні ....................................</t>
  </si>
  <si>
    <t xml:space="preserve">Збирання врожаю сільськогосподарських культур за регіонами</t>
  </si>
  <si>
    <t xml:space="preserve">   Зернові та зернобобові культури (без кукурудзи)................................................................................................... 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   Горох............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....</t>
  </si>
  <si>
    <t xml:space="preserve">ІІ. Збирання врожаю та проведення інших польових робіт у великих та середніх                  </t>
  </si>
  <si>
    <t xml:space="preserve">    сільськогосподарських підприємствах, які займаються виробництвом продукції рослинництва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Трансформація площ зернових та зернобобових культур (без кукурудзи)............................................................</t>
  </si>
  <si>
    <t xml:space="preserve">Підготовка ґрунту під посів озимих культур.............................................................................................................</t>
  </si>
  <si>
    <t xml:space="preserve">Оранка на зяб та чорні пари.....................................................................................................................................................................</t>
  </si>
  <si>
    <t xml:space="preserve">І. ЗБИРАННЯ ВРОЖАЮ СІЛЬСЬКОГОСПОДАРСЬКИХ КУЛЬТУР 
У ГОСПОДАРСТВАХ УСІХ КАТЕГОРІЙ
</t>
  </si>
  <si>
    <t xml:space="preserve">ЗБИРАННЯ ВРОЖАЮ СІЛЬСЬКОГОСПОДАРСЬКИХ КУЛЬТУР </t>
  </si>
  <si>
    <r>
      <rPr>
        <b val="true"/>
        <sz val="14"/>
        <rFont val="Times New Roman"/>
        <family val="1"/>
        <charset val="204"/>
      </rPr>
      <t xml:space="preserve">У ГОСПОДАРСТВАХ УСІХ КАТЕГОРІЙ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на 01.08.2016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6
у % до 2015</t>
  </si>
  <si>
    <t xml:space="preserve">2016
 (+,-) до 2015</t>
  </si>
  <si>
    <t xml:space="preserve">Зерновi та зернобобовi</t>
  </si>
  <si>
    <t xml:space="preserve">культури (без кукурудзи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зернобобовi культури</t>
  </si>
  <si>
    <t xml:space="preserve">    у т.ч. горох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Плодоягідні культури</t>
  </si>
  <si>
    <t xml:space="preserve">    у т.ч. ягод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У  СІЛЬСЬКОГОСПОДАРСЬКИХ ПІДПРИЄМСТВАХ </t>
  </si>
  <si>
    <t xml:space="preserve">‒</t>
  </si>
  <si>
    <t xml:space="preserve">У  ГОСПОДАРСТВАХ  НАСЕЛЕННЯ</t>
  </si>
  <si>
    <t xml:space="preserve">ЗІБРАНА ТА ОБМОЛОЧЕНА ПЛОЩА 
ЗЕРНОВИХ  І  ЗЕРНОБОБОВИХ  КУЛЬТУР (БЕЗ  КУКУРУДЗИ)</t>
  </si>
  <si>
    <t xml:space="preserve">(тис.га)</t>
  </si>
  <si>
    <t xml:space="preserve"> 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2"/>
        <rFont val="Times New Roman"/>
        <family val="1"/>
        <charset val="204"/>
      </rPr>
      <t xml:space="preserve">Донец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"/>
        <family val="1"/>
        <charset val="204"/>
      </rPr>
      <t xml:space="preserve">Луганс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ВАЛОВИЙ ЗБІР 
ЗЕРНОВИХ  І  ЗЕРНОБОБОВИХ  КУЛЬТУР (БЕЗ  КУКУРУДЗИ)</t>
  </si>
  <si>
    <t xml:space="preserve">(тис.ц)</t>
  </si>
  <si>
    <t xml:space="preserve">Донецька</t>
  </si>
  <si>
    <t xml:space="preserve">Луганська</t>
  </si>
  <si>
    <t xml:space="preserve">УРОЖАЙНІСТЬ ЗЕРНОВИХ  І  ЗЕРНОБОБОВИХ  КУЛЬТУР (БЕЗ  КУКУРУДЗИ)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08.2015p.</t>
  </si>
  <si>
    <t xml:space="preserve">ВАЛОВИЙ ЗБІР ПШЕНИЦІ (озимої та ярої)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ВАЛОВИЙ ЗБІР ЯЧМЕНЮ (озимого та ярого)</t>
  </si>
  <si>
    <t xml:space="preserve">ВИРОБНИЦТВО ЖИТА ОЗИМОГО</t>
  </si>
  <si>
    <t xml:space="preserve">ВАЛОВИЙ ЗБІР 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…¹</t>
  </si>
  <si>
    <r>
      <rPr>
        <sz val="14"/>
        <rFont val="Times New Roman"/>
        <family val="1"/>
        <charset val="204"/>
      </rPr>
      <t xml:space="preserve">¹ </t>
    </r>
    <r>
      <rPr>
        <sz val="11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ВАЛОВИЙ ЗБІР ПРОСА </t>
  </si>
  <si>
    <t xml:space="preserve">ВИРОБНИЦТВО ГРЕЧКИ</t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…</t>
    </r>
    <r>
      <rPr>
        <sz val="14"/>
        <rFont val="Times New Roman"/>
        <family val="1"/>
        <charset val="204"/>
      </rPr>
      <t xml:space="preserve">¹</t>
    </r>
  </si>
  <si>
    <t xml:space="preserve">ВИРОБНИЦТВО ЗЕРНОБОБОВИХ КУЛЬТУР</t>
  </si>
  <si>
    <t xml:space="preserve">ВАЛОВИЙ ЗБІР ЗЕРНОБОБОВИХ КУЛЬТУР</t>
  </si>
  <si>
    <t xml:space="preserve">ВИРОБНИЦТВО ГОРОХУ</t>
  </si>
  <si>
    <t xml:space="preserve">ВАЛОВИЙ ЗБІР ГОРОХУ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ВИРОБНИЦТВО КАРТОПЛІ</t>
  </si>
  <si>
    <t xml:space="preserve">зібрана            площа,         тис.га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Усі категорії господарств</t>
  </si>
  <si>
    <t xml:space="preserve">ВАЛОВИЙ ЗБІР ОВОЧІВ ВІДКРИТОГО ҐРУНТУ</t>
  </si>
  <si>
    <t xml:space="preserve">ВИРОБНИЦТВО КУКУРУДЗИ НА СИЛОС, ЗЕЛЕНИЙ КОРМ ТА СІНАЖ</t>
  </si>
  <si>
    <t xml:space="preserve">ВИРОБНИЦТВО ПЛОДОЯГІДНИХ КУЛЬТУР </t>
  </si>
  <si>
    <t xml:space="preserve">зібрана площа насаджень 
у плодо-носному віці, 
тис.га</t>
  </si>
  <si>
    <t xml:space="preserve">валовий збір із загальної площі,       тис.ц</t>
  </si>
  <si>
    <t xml:space="preserve">урожайність, 
ц з 1 га площі насаджень у плодоносному віці</t>
  </si>
  <si>
    <t xml:space="preserve">валовий збір із загальної площі,         тис.ц</t>
  </si>
  <si>
    <t xml:space="preserve">ВАЛОВИЙ ЗБІР ПЛОДОЯГІДНИХ  КУЛЬТУР </t>
  </si>
  <si>
    <t xml:space="preserve">ІІ. ЗБИРАННЯ ВРОЖАЮ ТА ПРОВЕДЕННЯ ІНШИХ ПОЛЬОВИХ РОБІТ 
У ВЕЛИКИХ ТА СЕРЕДНІХ СІЛЬСЬКОГОСПОДАРСЬКИХ ПІДПРИЄМСТВАХ, 
ЯКІ ЗАЙМАЮТЬСЯ ВИРОБНИЦТВОМ ПРОДУКЦІЇ РОСЛИННИЦТВА</t>
  </si>
  <si>
    <r>
      <rPr>
        <b val="true"/>
        <sz val="14"/>
        <rFont val="Times New Roman"/>
        <family val="1"/>
        <charset val="204"/>
      </rPr>
      <t xml:space="preserve">ЗБИРАННЯ ВРОЖАЮ СІЛЬСЬКОГОСПОДАРСЬКИХ КУЛЬТУР У ВЕЛИКИХ ТА СЕРЕДНІХ СІЛЬСЬКОГОСПОДАРСЬКИХ ПІДПРИЄМСТВАХ, ЯКІ ЗАЙМАЮТЬСЯ ВИРОБНИЦТВОМ ПРОДУКЦІЇ РОСЛИННИЦТВА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на 01.08.2016 року </t>
    </r>
  </si>
  <si>
    <t xml:space="preserve">у % до 
площі посіву</t>
  </si>
  <si>
    <t xml:space="preserve"> тис.га</t>
  </si>
  <si>
    <t xml:space="preserve">у % до 
2015</t>
  </si>
  <si>
    <t xml:space="preserve">Овочi закритого ґрунту </t>
  </si>
  <si>
    <t xml:space="preserve">х</t>
  </si>
  <si>
    <t xml:space="preserve">ТРАНСФОРМАЦІЯ ПЛОЩ ЗЕРНОВИХ  ТА  ЗЕРНОБОБОВИХ КУЛЬТУР (без кукурудзи)</t>
  </si>
  <si>
    <t xml:space="preserve">    </t>
  </si>
  <si>
    <t xml:space="preserve">Площа посіву 
(ф. № 4-сг)</t>
  </si>
  <si>
    <t xml:space="preserve">Досіяно після складання     звіту про посів             (ф.№ 4-сг)</t>
  </si>
  <si>
    <t xml:space="preserve">Із посівів, 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-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усього</t>
  </si>
  <si>
    <t xml:space="preserve">у %  до</t>
  </si>
  <si>
    <t xml:space="preserve">площі посіву   (ф.№ 4-сг)</t>
  </si>
  <si>
    <t xml:space="preserve">площі, що підлягає збиранню</t>
  </si>
  <si>
    <t xml:space="preserve">ПІДГОТОВКА ҐРУНТУ ПІД ПОСІВ ОЗИМИХ КУЛЬТУР</t>
  </si>
  <si>
    <t xml:space="preserve">Підготовлено грунту під посів озимих культур</t>
  </si>
  <si>
    <t xml:space="preserve">У тому числі піднято чистих парів</t>
  </si>
  <si>
    <t xml:space="preserve">2016 до 2015</t>
  </si>
  <si>
    <t xml:space="preserve">(+,-)</t>
  </si>
  <si>
    <t xml:space="preserve">%</t>
  </si>
  <si>
    <t xml:space="preserve">ОРАНКА НА ЗЯБ ТА ЧОРНІ ПАРИ</t>
  </si>
  <si>
    <t xml:space="preserve">Виорано на зяб</t>
  </si>
  <si>
    <t xml:space="preserve">У тому числі виорано глибокого зябу під цукрові буряки (фабричні) та інші культури</t>
  </si>
  <si>
    <t xml:space="preserve">Виорано чорних пар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\ _к_._-;\-* #,##0.00\ _к_._-;_-* \-??\ _к_._-;_-@_-"/>
    <numFmt numFmtId="169" formatCode="0.0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808080"/>
      <name val="Arial Cyr"/>
      <family val="0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CC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"/>
      <family val="1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7CX_1" xfId="21"/>
    <cellStyle name="Обычный_7cx_1.1" xfId="22"/>
    <cellStyle name="Обычный_7CX_2" xfId="23"/>
    <cellStyle name="Обычный_7CX_3" xfId="24"/>
    <cellStyle name="Обычный_7cx_3.1" xfId="25"/>
    <cellStyle name="Обычный_7сх 1оп" xfId="26"/>
    <cellStyle name="Обычный_tab41" xfId="27"/>
    <cellStyle name="Обычный_ВихТаблОперативка" xfId="28"/>
  </cellStyles>
  <dxfs count="2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29680</xdr:colOff>
      <xdr:row>39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9802440" cy="64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89520</xdr:colOff>
      <xdr:row>37</xdr:row>
      <xdr:rowOff>14292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962280" cy="61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O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5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/>
      <c r="L8" s="6"/>
      <c r="M8" s="6"/>
      <c r="N8" s="6"/>
      <c r="O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</row>
    <row r="12" customFormat="false" ht="12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23.2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23.2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23.2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1" hidden="false" customHeight="false" outlineLevel="0" collapsed="false">
      <c r="A17" s="10"/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3"/>
    </row>
    <row r="19" customFormat="false" ht="18.75" hidden="false" customHeight="false" outlineLevel="0" collapsed="false">
      <c r="A19" s="14" t="s">
        <v>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3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3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15"/>
      <c r="G22" s="15" t="s">
        <v>4</v>
      </c>
      <c r="H22" s="15"/>
      <c r="I22" s="15"/>
      <c r="J22" s="15"/>
      <c r="K22" s="15"/>
      <c r="L22" s="15"/>
      <c r="M22" s="15"/>
      <c r="N22" s="15"/>
      <c r="O22" s="13"/>
    </row>
    <row r="23" customFormat="false" ht="15.75" hidden="false" customHeight="false" outlineLevel="0" collapsed="false">
      <c r="A23" s="15" t="s">
        <v>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3"/>
    </row>
    <row r="24" customFormat="false" ht="15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/>
    </row>
    <row r="25" customFormat="false" ht="18.75" hidden="false" customHeight="fals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7"/>
      <c r="O25" s="18"/>
    </row>
    <row r="26" customFormat="false" ht="18.75" hidden="false" customHeight="false" outlineLevel="0" collapsed="false">
      <c r="A26" s="16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7"/>
      <c r="O26" s="18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/>
    </row>
    <row r="28" customFormat="false" ht="21" hidden="false" customHeight="false" outlineLevel="0" collapsed="false">
      <c r="A28" s="19" t="s">
        <v>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</sheetData>
  <mergeCells count="6">
    <mergeCell ref="A1:O4"/>
    <mergeCell ref="A5:O5"/>
    <mergeCell ref="A12:O13"/>
    <mergeCell ref="A14:O14"/>
    <mergeCell ref="A19:O19"/>
    <mergeCell ref="A28:O28"/>
  </mergeCells>
  <printOptions headings="false" gridLines="false" gridLinesSet="true" horizontalCentered="true" verticalCentered="tru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59"/>
    </row>
    <row r="2" customFormat="false" ht="39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60" customFormat="true" ht="15" hidden="false" customHeight="true" outlineLevel="0" collapsed="false">
      <c r="B3" s="58"/>
      <c r="C3" s="61"/>
      <c r="D3" s="61"/>
      <c r="E3" s="61"/>
      <c r="F3" s="61"/>
      <c r="G3" s="61"/>
      <c r="H3" s="61"/>
      <c r="I3" s="61"/>
      <c r="J3" s="61"/>
      <c r="K3" s="62" t="s">
        <v>74</v>
      </c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  <c r="L5" s="64"/>
    </row>
    <row r="6" customFormat="false" ht="29.2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  <c r="L6" s="64"/>
    </row>
    <row r="7" customFormat="false" ht="16.5" hidden="false" customHeight="true" outlineLevel="0" collapsed="false">
      <c r="A7" s="65" t="s">
        <v>78</v>
      </c>
      <c r="B7" s="65"/>
      <c r="C7" s="66" t="n">
        <v>8182.2</v>
      </c>
      <c r="D7" s="66" t="n">
        <v>8361.9</v>
      </c>
      <c r="E7" s="66" t="n">
        <v>97.9</v>
      </c>
      <c r="F7" s="66" t="n">
        <v>5833.4</v>
      </c>
      <c r="G7" s="66" t="n">
        <v>5893.1</v>
      </c>
      <c r="H7" s="66" t="n">
        <v>99</v>
      </c>
      <c r="I7" s="66" t="n">
        <v>2348.8</v>
      </c>
      <c r="J7" s="66" t="n">
        <v>2468.8</v>
      </c>
      <c r="K7" s="66" t="n">
        <v>95.1</v>
      </c>
      <c r="L7" s="41"/>
      <c r="M7" s="41"/>
      <c r="N7" s="41"/>
      <c r="P7" s="41"/>
    </row>
    <row r="8" customFormat="false" ht="15.75" hidden="false" customHeight="false" outlineLevel="0" collapsed="false">
      <c r="B8" s="38" t="s">
        <v>79</v>
      </c>
      <c r="C8" s="67" t="n">
        <v>401.9</v>
      </c>
      <c r="D8" s="67" t="n">
        <v>418.8</v>
      </c>
      <c r="E8" s="68" t="n">
        <v>96</v>
      </c>
      <c r="F8" s="67" t="n">
        <v>343.3</v>
      </c>
      <c r="G8" s="67" t="n">
        <v>345</v>
      </c>
      <c r="H8" s="68" t="n">
        <v>99.5</v>
      </c>
      <c r="I8" s="67" t="n">
        <v>58.6</v>
      </c>
      <c r="J8" s="67" t="n">
        <v>73.8</v>
      </c>
      <c r="K8" s="68" t="n">
        <v>79.4</v>
      </c>
      <c r="L8" s="41"/>
      <c r="M8" s="41"/>
      <c r="N8" s="41"/>
      <c r="P8" s="41"/>
    </row>
    <row r="9" customFormat="false" ht="15.75" hidden="false" customHeight="false" outlineLevel="0" collapsed="false">
      <c r="B9" s="38" t="s">
        <v>80</v>
      </c>
      <c r="C9" s="67" t="n">
        <v>162.8</v>
      </c>
      <c r="D9" s="67" t="n">
        <v>110.9</v>
      </c>
      <c r="E9" s="68" t="n">
        <v>146.8</v>
      </c>
      <c r="F9" s="67" t="n">
        <v>59.5</v>
      </c>
      <c r="G9" s="67" t="n">
        <v>22.3</v>
      </c>
      <c r="H9" s="68" t="n">
        <v>266.8</v>
      </c>
      <c r="I9" s="67" t="n">
        <v>103.3</v>
      </c>
      <c r="J9" s="67" t="n">
        <v>88.6</v>
      </c>
      <c r="K9" s="68" t="n">
        <v>116.6</v>
      </c>
      <c r="L9" s="41"/>
      <c r="M9" s="41"/>
      <c r="N9" s="41"/>
      <c r="P9" s="41"/>
    </row>
    <row r="10" customFormat="false" ht="15.75" hidden="false" customHeight="false" outlineLevel="0" collapsed="false">
      <c r="B10" s="38" t="s">
        <v>81</v>
      </c>
      <c r="C10" s="67" t="n">
        <v>713.7</v>
      </c>
      <c r="D10" s="67" t="n">
        <v>820.7</v>
      </c>
      <c r="E10" s="68" t="n">
        <v>87</v>
      </c>
      <c r="F10" s="67" t="n">
        <v>469.5</v>
      </c>
      <c r="G10" s="67" t="n">
        <v>563.4</v>
      </c>
      <c r="H10" s="68" t="n">
        <v>83.3</v>
      </c>
      <c r="I10" s="67" t="n">
        <v>244.2</v>
      </c>
      <c r="J10" s="67" t="n">
        <v>257.3</v>
      </c>
      <c r="K10" s="68" t="n">
        <v>94.9</v>
      </c>
      <c r="L10" s="41"/>
      <c r="M10" s="41"/>
      <c r="N10" s="41"/>
      <c r="P10" s="41"/>
    </row>
    <row r="11" customFormat="false" ht="15.75" hidden="false" customHeight="true" outlineLevel="0" collapsed="false">
      <c r="B11" s="38" t="s">
        <v>82</v>
      </c>
      <c r="C11" s="67" t="n">
        <v>423.4</v>
      </c>
      <c r="D11" s="67" t="n">
        <v>426.4</v>
      </c>
      <c r="E11" s="68" t="n">
        <v>99.3</v>
      </c>
      <c r="F11" s="67" t="n">
        <v>318.4</v>
      </c>
      <c r="G11" s="67" t="n">
        <v>322.6</v>
      </c>
      <c r="H11" s="68" t="n">
        <v>98.7</v>
      </c>
      <c r="I11" s="67" t="n">
        <v>105</v>
      </c>
      <c r="J11" s="67" t="n">
        <v>103.8</v>
      </c>
      <c r="K11" s="68" t="n">
        <v>101.2</v>
      </c>
      <c r="L11" s="41"/>
      <c r="M11" s="41"/>
      <c r="N11" s="41"/>
      <c r="P11" s="41"/>
    </row>
    <row r="12" customFormat="false" ht="15.75" hidden="false" customHeight="false" outlineLevel="0" collapsed="false">
      <c r="B12" s="38" t="s">
        <v>83</v>
      </c>
      <c r="C12" s="67" t="n">
        <v>150.8</v>
      </c>
      <c r="D12" s="67" t="n">
        <v>116.8</v>
      </c>
      <c r="E12" s="68" t="n">
        <v>129.1</v>
      </c>
      <c r="F12" s="67" t="n">
        <v>96.6</v>
      </c>
      <c r="G12" s="67" t="n">
        <v>73.1</v>
      </c>
      <c r="H12" s="68" t="n">
        <v>132.1</v>
      </c>
      <c r="I12" s="67" t="n">
        <v>54.2</v>
      </c>
      <c r="J12" s="67" t="n">
        <v>43.7</v>
      </c>
      <c r="K12" s="68" t="n">
        <v>124</v>
      </c>
      <c r="L12" s="41"/>
      <c r="M12" s="41"/>
      <c r="N12" s="41"/>
      <c r="P12" s="41"/>
    </row>
    <row r="13" customFormat="false" ht="15.75" hidden="false" customHeight="false" outlineLevel="0" collapsed="false">
      <c r="B13" s="38" t="s">
        <v>84</v>
      </c>
      <c r="C13" s="67" t="n">
        <v>35.2</v>
      </c>
      <c r="D13" s="67" t="n">
        <v>36.5</v>
      </c>
      <c r="E13" s="68" t="n">
        <v>96.4</v>
      </c>
      <c r="F13" s="67" t="n">
        <v>8.5</v>
      </c>
      <c r="G13" s="67" t="n">
        <v>7.2</v>
      </c>
      <c r="H13" s="68" t="n">
        <v>118.1</v>
      </c>
      <c r="I13" s="67" t="n">
        <v>26.7</v>
      </c>
      <c r="J13" s="67" t="n">
        <v>29.3</v>
      </c>
      <c r="K13" s="68" t="n">
        <v>91.1</v>
      </c>
      <c r="L13" s="41"/>
      <c r="M13" s="41"/>
      <c r="N13" s="41"/>
      <c r="P13" s="41"/>
    </row>
    <row r="14" customFormat="false" ht="15.75" hidden="false" customHeight="false" outlineLevel="0" collapsed="false">
      <c r="B14" s="38" t="s">
        <v>85</v>
      </c>
      <c r="C14" s="67" t="n">
        <v>806.4</v>
      </c>
      <c r="D14" s="67" t="n">
        <v>853.4</v>
      </c>
      <c r="E14" s="68" t="n">
        <v>94.5</v>
      </c>
      <c r="F14" s="67" t="n">
        <v>560.1</v>
      </c>
      <c r="G14" s="67" t="n">
        <v>601.4</v>
      </c>
      <c r="H14" s="68" t="n">
        <v>93.1</v>
      </c>
      <c r="I14" s="67" t="n">
        <v>246.3</v>
      </c>
      <c r="J14" s="67" t="n">
        <v>252</v>
      </c>
      <c r="K14" s="68" t="n">
        <v>97.7</v>
      </c>
      <c r="L14" s="41"/>
      <c r="M14" s="41"/>
      <c r="N14" s="41"/>
      <c r="P14" s="41"/>
    </row>
    <row r="15" customFormat="false" ht="15.75" hidden="false" customHeight="false" outlineLevel="0" collapsed="false">
      <c r="B15" s="38" t="s">
        <v>86</v>
      </c>
      <c r="C15" s="67" t="n">
        <v>64.8</v>
      </c>
      <c r="D15" s="67" t="n">
        <v>52.5</v>
      </c>
      <c r="E15" s="68" t="n">
        <v>123.4</v>
      </c>
      <c r="F15" s="67" t="n">
        <v>32.5</v>
      </c>
      <c r="G15" s="67" t="n">
        <v>26</v>
      </c>
      <c r="H15" s="68" t="n">
        <v>125</v>
      </c>
      <c r="I15" s="67" t="n">
        <v>32.3</v>
      </c>
      <c r="J15" s="67" t="n">
        <v>26.5</v>
      </c>
      <c r="K15" s="68" t="n">
        <v>121.9</v>
      </c>
      <c r="L15" s="41"/>
      <c r="M15" s="41"/>
      <c r="N15" s="41"/>
      <c r="P15" s="41"/>
    </row>
    <row r="16" customFormat="false" ht="15.75" hidden="false" customHeight="false" outlineLevel="0" collapsed="false">
      <c r="B16" s="38" t="s">
        <v>87</v>
      </c>
      <c r="C16" s="67" t="n">
        <v>247.9</v>
      </c>
      <c r="D16" s="67" t="n">
        <v>226.5</v>
      </c>
      <c r="E16" s="68" t="n">
        <v>109.4</v>
      </c>
      <c r="F16" s="67" t="n">
        <v>192.9</v>
      </c>
      <c r="G16" s="67" t="n">
        <v>176.6</v>
      </c>
      <c r="H16" s="68" t="n">
        <v>109.2</v>
      </c>
      <c r="I16" s="67" t="n">
        <v>55</v>
      </c>
      <c r="J16" s="67" t="n">
        <v>49.9</v>
      </c>
      <c r="K16" s="68" t="n">
        <v>110.2</v>
      </c>
      <c r="L16" s="41"/>
      <c r="M16" s="41"/>
      <c r="N16" s="41"/>
      <c r="P16" s="41"/>
    </row>
    <row r="17" customFormat="false" ht="15.75" hidden="false" customHeight="false" outlineLevel="0" collapsed="false">
      <c r="B17" s="38" t="s">
        <v>88</v>
      </c>
      <c r="C17" s="67" t="n">
        <v>417.7</v>
      </c>
      <c r="D17" s="67" t="n">
        <v>447.4</v>
      </c>
      <c r="E17" s="68" t="n">
        <v>93.4</v>
      </c>
      <c r="F17" s="67" t="n">
        <v>318.9</v>
      </c>
      <c r="G17" s="67" t="n">
        <v>350.7</v>
      </c>
      <c r="H17" s="68" t="n">
        <v>90.9</v>
      </c>
      <c r="I17" s="67" t="n">
        <v>98.8</v>
      </c>
      <c r="J17" s="67" t="n">
        <v>96.7</v>
      </c>
      <c r="K17" s="68" t="n">
        <v>102.2</v>
      </c>
      <c r="L17" s="41"/>
      <c r="M17" s="41"/>
      <c r="N17" s="41"/>
      <c r="P17" s="41"/>
    </row>
    <row r="18" customFormat="false" ht="15.75" hidden="false" customHeight="true" outlineLevel="0" collapsed="false">
      <c r="B18" s="38" t="s">
        <v>89</v>
      </c>
      <c r="C18" s="67" t="n">
        <v>233.7</v>
      </c>
      <c r="D18" s="67" t="n">
        <v>269.3</v>
      </c>
      <c r="E18" s="68" t="n">
        <v>86.8</v>
      </c>
      <c r="F18" s="67" t="n">
        <v>194.2</v>
      </c>
      <c r="G18" s="67" t="n">
        <v>235.1</v>
      </c>
      <c r="H18" s="68" t="n">
        <v>82.6</v>
      </c>
      <c r="I18" s="67" t="n">
        <v>39.5</v>
      </c>
      <c r="J18" s="67" t="n">
        <v>34.2</v>
      </c>
      <c r="K18" s="68" t="n">
        <v>115.5</v>
      </c>
      <c r="L18" s="41"/>
      <c r="M18" s="41"/>
      <c r="N18" s="41"/>
      <c r="P18" s="41"/>
    </row>
    <row r="19" customFormat="false" ht="15.75" hidden="false" customHeight="false" outlineLevel="0" collapsed="false">
      <c r="B19" s="38" t="s">
        <v>90</v>
      </c>
      <c r="C19" s="67" t="n">
        <v>146.2</v>
      </c>
      <c r="D19" s="67" t="n">
        <v>92.1</v>
      </c>
      <c r="E19" s="68" t="n">
        <v>158.7</v>
      </c>
      <c r="F19" s="67" t="n">
        <v>71.6</v>
      </c>
      <c r="G19" s="67" t="n">
        <v>31.1</v>
      </c>
      <c r="H19" s="68" t="n">
        <v>230.2</v>
      </c>
      <c r="I19" s="67" t="n">
        <v>74.6</v>
      </c>
      <c r="J19" s="67" t="n">
        <v>61</v>
      </c>
      <c r="K19" s="68" t="n">
        <v>122.3</v>
      </c>
      <c r="L19" s="41"/>
      <c r="M19" s="41"/>
      <c r="N19" s="41"/>
      <c r="P19" s="41"/>
    </row>
    <row r="20" customFormat="false" ht="15.75" hidden="false" customHeight="false" outlineLevel="0" collapsed="false">
      <c r="B20" s="38" t="s">
        <v>91</v>
      </c>
      <c r="C20" s="67" t="n">
        <v>680.7</v>
      </c>
      <c r="D20" s="67" t="n">
        <v>780.7</v>
      </c>
      <c r="E20" s="68" t="n">
        <v>87.2</v>
      </c>
      <c r="F20" s="67" t="n">
        <v>476.3</v>
      </c>
      <c r="G20" s="67" t="n">
        <v>505</v>
      </c>
      <c r="H20" s="68" t="n">
        <v>94.3</v>
      </c>
      <c r="I20" s="67" t="n">
        <v>204.4</v>
      </c>
      <c r="J20" s="67" t="n">
        <v>275.7</v>
      </c>
      <c r="K20" s="68" t="n">
        <v>74.1</v>
      </c>
      <c r="L20" s="41"/>
      <c r="M20" s="41"/>
      <c r="N20" s="41"/>
      <c r="P20" s="41"/>
    </row>
    <row r="21" customFormat="false" ht="15.75" hidden="false" customHeight="false" outlineLevel="0" collapsed="false">
      <c r="B21" s="38" t="s">
        <v>92</v>
      </c>
      <c r="C21" s="67" t="n">
        <v>1002.1</v>
      </c>
      <c r="D21" s="67" t="n">
        <v>994.8</v>
      </c>
      <c r="E21" s="68" t="n">
        <v>100.7</v>
      </c>
      <c r="F21" s="67" t="n">
        <v>737.2</v>
      </c>
      <c r="G21" s="67" t="n">
        <v>737.2</v>
      </c>
      <c r="H21" s="68" t="n">
        <v>100</v>
      </c>
      <c r="I21" s="67" t="n">
        <v>264.9</v>
      </c>
      <c r="J21" s="67" t="n">
        <v>257.6</v>
      </c>
      <c r="K21" s="68" t="n">
        <v>102.8</v>
      </c>
      <c r="L21" s="41"/>
      <c r="M21" s="41"/>
      <c r="N21" s="41"/>
      <c r="P21" s="41"/>
    </row>
    <row r="22" customFormat="false" ht="15.75" hidden="false" customHeight="false" outlineLevel="0" collapsed="false">
      <c r="B22" s="38" t="s">
        <v>93</v>
      </c>
      <c r="C22" s="67" t="n">
        <v>344.6</v>
      </c>
      <c r="D22" s="67" t="n">
        <v>381.2</v>
      </c>
      <c r="E22" s="68" t="n">
        <v>90.4</v>
      </c>
      <c r="F22" s="67" t="n">
        <v>235.6</v>
      </c>
      <c r="G22" s="67" t="n">
        <v>263.9</v>
      </c>
      <c r="H22" s="68" t="n">
        <v>89.3</v>
      </c>
      <c r="I22" s="67" t="n">
        <v>109</v>
      </c>
      <c r="J22" s="67" t="n">
        <v>117.3</v>
      </c>
      <c r="K22" s="68" t="n">
        <v>92.9</v>
      </c>
      <c r="L22" s="41"/>
      <c r="M22" s="41"/>
      <c r="N22" s="41"/>
      <c r="P22" s="41"/>
    </row>
    <row r="23" customFormat="false" ht="15.75" hidden="false" customHeight="false" outlineLevel="0" collapsed="false">
      <c r="B23" s="38" t="s">
        <v>94</v>
      </c>
      <c r="C23" s="67" t="n">
        <v>129.1</v>
      </c>
      <c r="D23" s="67" t="n">
        <v>104.5</v>
      </c>
      <c r="E23" s="68" t="n">
        <v>123.5</v>
      </c>
      <c r="F23" s="67" t="n">
        <v>46.5</v>
      </c>
      <c r="G23" s="67" t="n">
        <v>24.3</v>
      </c>
      <c r="H23" s="68" t="n">
        <v>191.4</v>
      </c>
      <c r="I23" s="67" t="n">
        <v>82.6</v>
      </c>
      <c r="J23" s="67" t="n">
        <v>80.2</v>
      </c>
      <c r="K23" s="68" t="n">
        <v>103</v>
      </c>
      <c r="L23" s="41"/>
      <c r="M23" s="41"/>
      <c r="N23" s="41"/>
      <c r="P23" s="41"/>
    </row>
    <row r="24" customFormat="false" ht="15.75" hidden="false" customHeight="false" outlineLevel="0" collapsed="false">
      <c r="B24" s="38" t="s">
        <v>95</v>
      </c>
      <c r="C24" s="67" t="n">
        <v>172.5</v>
      </c>
      <c r="D24" s="67" t="n">
        <v>169.8</v>
      </c>
      <c r="E24" s="68" t="n">
        <v>101.6</v>
      </c>
      <c r="F24" s="67" t="n">
        <v>151.7</v>
      </c>
      <c r="G24" s="67" t="n">
        <v>146.3</v>
      </c>
      <c r="H24" s="68" t="n">
        <v>103.7</v>
      </c>
      <c r="I24" s="67" t="n">
        <v>20.8</v>
      </c>
      <c r="J24" s="67" t="n">
        <v>23.5</v>
      </c>
      <c r="K24" s="68" t="n">
        <v>88.5</v>
      </c>
      <c r="L24" s="41"/>
      <c r="M24" s="41"/>
      <c r="N24" s="41"/>
      <c r="P24" s="41"/>
    </row>
    <row r="25" customFormat="false" ht="15.75" hidden="false" customHeight="false" outlineLevel="0" collapsed="false">
      <c r="B25" s="38" t="s">
        <v>96</v>
      </c>
      <c r="C25" s="67" t="n">
        <v>235.6</v>
      </c>
      <c r="D25" s="67" t="n">
        <v>173</v>
      </c>
      <c r="E25" s="68" t="n">
        <v>136.2</v>
      </c>
      <c r="F25" s="67" t="n">
        <v>150.5</v>
      </c>
      <c r="G25" s="67" t="n">
        <v>94.3</v>
      </c>
      <c r="H25" s="68" t="n">
        <v>159.6</v>
      </c>
      <c r="I25" s="67" t="n">
        <v>85.1</v>
      </c>
      <c r="J25" s="67" t="n">
        <v>78.7</v>
      </c>
      <c r="K25" s="68" t="n">
        <v>108.1</v>
      </c>
      <c r="L25" s="41"/>
      <c r="M25" s="41"/>
      <c r="N25" s="41"/>
      <c r="P25" s="41"/>
    </row>
    <row r="26" customFormat="false" ht="15.75" hidden="false" customHeight="false" outlineLevel="0" collapsed="false">
      <c r="B26" s="38" t="s">
        <v>97</v>
      </c>
      <c r="C26" s="67" t="n">
        <v>508.1</v>
      </c>
      <c r="D26" s="67" t="n">
        <v>605.4</v>
      </c>
      <c r="E26" s="68" t="n">
        <v>83.9</v>
      </c>
      <c r="F26" s="67" t="n">
        <v>394.6</v>
      </c>
      <c r="G26" s="67" t="n">
        <v>472.4</v>
      </c>
      <c r="H26" s="68" t="n">
        <v>83.5</v>
      </c>
      <c r="I26" s="67" t="n">
        <v>113.5</v>
      </c>
      <c r="J26" s="67" t="n">
        <v>133</v>
      </c>
      <c r="K26" s="68" t="n">
        <v>85.3</v>
      </c>
      <c r="L26" s="41"/>
      <c r="M26" s="41"/>
      <c r="N26" s="41"/>
      <c r="P26" s="41"/>
    </row>
    <row r="27" customFormat="false" ht="15.75" hidden="false" customHeight="false" outlineLevel="0" collapsed="false">
      <c r="B27" s="38" t="s">
        <v>98</v>
      </c>
      <c r="C27" s="67" t="n">
        <v>580.7</v>
      </c>
      <c r="D27" s="67" t="n">
        <v>672.3</v>
      </c>
      <c r="E27" s="68" t="n">
        <v>86.4</v>
      </c>
      <c r="F27" s="67" t="n">
        <v>349.4</v>
      </c>
      <c r="G27" s="67" t="n">
        <v>380.2</v>
      </c>
      <c r="H27" s="68" t="n">
        <v>91.9</v>
      </c>
      <c r="I27" s="67" t="n">
        <v>231.3</v>
      </c>
      <c r="J27" s="67" t="n">
        <v>292.1</v>
      </c>
      <c r="K27" s="68" t="n">
        <v>79.2</v>
      </c>
      <c r="L27" s="41"/>
      <c r="M27" s="41"/>
      <c r="N27" s="41"/>
      <c r="P27" s="41"/>
    </row>
    <row r="28" customFormat="false" ht="15.75" hidden="false" customHeight="false" outlineLevel="0" collapsed="false">
      <c r="B28" s="38" t="s">
        <v>99</v>
      </c>
      <c r="C28" s="67" t="n">
        <v>244.7</v>
      </c>
      <c r="D28" s="67" t="n">
        <v>178</v>
      </c>
      <c r="E28" s="68" t="n">
        <v>137.5</v>
      </c>
      <c r="F28" s="67" t="n">
        <v>214.9</v>
      </c>
      <c r="G28" s="67" t="n">
        <v>151.4</v>
      </c>
      <c r="H28" s="68" t="n">
        <v>141.9</v>
      </c>
      <c r="I28" s="67" t="n">
        <v>29.8</v>
      </c>
      <c r="J28" s="67" t="n">
        <v>26.6</v>
      </c>
      <c r="K28" s="68" t="n">
        <v>112</v>
      </c>
      <c r="L28" s="41"/>
      <c r="M28" s="41"/>
      <c r="N28" s="41"/>
      <c r="P28" s="41"/>
    </row>
    <row r="29" customFormat="false" ht="15.75" hidden="false" customHeight="false" outlineLevel="0" collapsed="false">
      <c r="B29" s="38" t="s">
        <v>100</v>
      </c>
      <c r="C29" s="67" t="n">
        <v>244.8</v>
      </c>
      <c r="D29" s="67" t="n">
        <v>225.7</v>
      </c>
      <c r="E29" s="68" t="n">
        <v>108.5</v>
      </c>
      <c r="F29" s="67" t="n">
        <v>224.6</v>
      </c>
      <c r="G29" s="67" t="n">
        <v>205.2</v>
      </c>
      <c r="H29" s="68" t="n">
        <v>109.5</v>
      </c>
      <c r="I29" s="67" t="n">
        <v>20.2</v>
      </c>
      <c r="J29" s="67" t="n">
        <v>20.5</v>
      </c>
      <c r="K29" s="68" t="n">
        <v>98.5</v>
      </c>
      <c r="L29" s="41"/>
      <c r="M29" s="41"/>
      <c r="N29" s="41"/>
      <c r="P29" s="41"/>
    </row>
    <row r="30" customFormat="false" ht="15.75" hidden="false" customHeight="false" outlineLevel="0" collapsed="false">
      <c r="B30" s="38" t="s">
        <v>101</v>
      </c>
      <c r="C30" s="67" t="n">
        <v>59.5</v>
      </c>
      <c r="D30" s="67" t="n">
        <v>51.9</v>
      </c>
      <c r="E30" s="68" t="n">
        <v>114.6</v>
      </c>
      <c r="F30" s="67" t="n">
        <v>36.6</v>
      </c>
      <c r="G30" s="67" t="n">
        <v>30</v>
      </c>
      <c r="H30" s="68" t="n">
        <v>122</v>
      </c>
      <c r="I30" s="67" t="n">
        <v>22.9</v>
      </c>
      <c r="J30" s="67" t="n">
        <v>21.9</v>
      </c>
      <c r="K30" s="68" t="n">
        <v>104.6</v>
      </c>
      <c r="L30" s="41"/>
      <c r="M30" s="41"/>
      <c r="N30" s="41"/>
      <c r="P30" s="41"/>
    </row>
    <row r="31" customFormat="false" ht="15.75" hidden="false" customHeight="false" outlineLevel="0" collapsed="false">
      <c r="A31" s="69"/>
      <c r="B31" s="70" t="s">
        <v>102</v>
      </c>
      <c r="C31" s="67" t="n">
        <v>175.3</v>
      </c>
      <c r="D31" s="67" t="n">
        <v>153.3</v>
      </c>
      <c r="E31" s="68" t="n">
        <v>114.4</v>
      </c>
      <c r="F31" s="67" t="n">
        <v>149.5</v>
      </c>
      <c r="G31" s="67" t="n">
        <v>128.4</v>
      </c>
      <c r="H31" s="68" t="n">
        <v>116.4</v>
      </c>
      <c r="I31" s="67" t="n">
        <v>25.8</v>
      </c>
      <c r="J31" s="67" t="n">
        <v>24.9</v>
      </c>
      <c r="K31" s="68" t="n">
        <v>103.6</v>
      </c>
      <c r="L31" s="41"/>
      <c r="M31" s="41"/>
      <c r="N31" s="41"/>
      <c r="P31" s="41"/>
    </row>
    <row r="32" customFormat="false" ht="18" hidden="false" customHeight="true" outlineLevel="0" collapsed="false">
      <c r="A32" s="71" t="s">
        <v>103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41"/>
    </row>
    <row r="33" s="58" customFormat="true" ht="15.75" hidden="false" customHeight="false" outlineLevel="0" collapsed="false">
      <c r="B33" s="72"/>
      <c r="C33" s="73"/>
      <c r="D33" s="67"/>
      <c r="E33" s="67"/>
      <c r="F33" s="67"/>
      <c r="G33" s="67"/>
      <c r="H33" s="67"/>
      <c r="I33" s="67"/>
      <c r="J33" s="67"/>
      <c r="K33" s="73"/>
      <c r="L33" s="41"/>
      <c r="M33" s="32"/>
      <c r="N33" s="32"/>
    </row>
    <row r="34" customFormat="false" ht="15" hidden="false" customHeight="false" outlineLevel="0" collapsed="false">
      <c r="B34" s="74"/>
      <c r="C34" s="75"/>
      <c r="D34" s="75"/>
      <c r="E34" s="75"/>
      <c r="F34" s="75"/>
      <c r="G34" s="75"/>
      <c r="H34" s="75"/>
      <c r="I34" s="75"/>
      <c r="J34" s="75"/>
      <c r="K34" s="75"/>
      <c r="L34" s="41"/>
      <c r="M34" s="75"/>
    </row>
    <row r="35" customFormat="false" ht="15" hidden="false" customHeight="false" outlineLevel="0" collapsed="false">
      <c r="B35" s="76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5" hidden="false" customHeight="false" outlineLevel="0" collapsed="false">
      <c r="B36" s="76"/>
      <c r="C36" s="77"/>
      <c r="D36" s="77"/>
      <c r="E36" s="77"/>
      <c r="F36" s="77"/>
      <c r="G36" s="77"/>
      <c r="H36" s="77"/>
      <c r="I36" s="77"/>
      <c r="J36" s="77"/>
      <c r="K36" s="7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conditionalFormatting sqref="L1:N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28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59"/>
    </row>
    <row r="2" customFormat="false" ht="39" hidden="false" customHeight="true" outlineLevel="0" collapsed="false">
      <c r="A2" s="33" t="s">
        <v>10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60" customFormat="true" ht="15" hidden="false" customHeight="true" outlineLevel="0" collapsed="false">
      <c r="B3" s="58"/>
      <c r="C3" s="61"/>
      <c r="D3" s="61"/>
      <c r="E3" s="61"/>
      <c r="F3" s="61"/>
      <c r="G3" s="61"/>
      <c r="H3" s="61"/>
      <c r="I3" s="61"/>
      <c r="J3" s="61"/>
      <c r="K3" s="62" t="s">
        <v>105</v>
      </c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  <c r="L5" s="64"/>
    </row>
    <row r="6" customFormat="false" ht="29.2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  <c r="L6" s="64"/>
    </row>
    <row r="7" customFormat="false" ht="15.75" hidden="false" customHeight="true" outlineLevel="0" collapsed="false">
      <c r="A7" s="65" t="s">
        <v>78</v>
      </c>
      <c r="B7" s="65"/>
      <c r="C7" s="66" t="n">
        <v>315256.7</v>
      </c>
      <c r="D7" s="66" t="n">
        <v>293496.1</v>
      </c>
      <c r="E7" s="66" t="n">
        <v>107.4</v>
      </c>
      <c r="F7" s="66" t="n">
        <v>237869.3</v>
      </c>
      <c r="G7" s="66" t="n">
        <v>216075</v>
      </c>
      <c r="H7" s="66" t="n">
        <v>110.1</v>
      </c>
      <c r="I7" s="66" t="n">
        <v>77387.4</v>
      </c>
      <c r="J7" s="66" t="n">
        <v>77421.1</v>
      </c>
      <c r="K7" s="66" t="n">
        <v>100</v>
      </c>
      <c r="L7" s="41"/>
      <c r="M7" s="41"/>
      <c r="N7" s="41"/>
    </row>
    <row r="8" customFormat="false" ht="15.75" hidden="false" customHeight="false" outlineLevel="0" collapsed="false">
      <c r="B8" s="38" t="s">
        <v>79</v>
      </c>
      <c r="C8" s="67" t="n">
        <v>22087.4</v>
      </c>
      <c r="D8" s="67" t="n">
        <v>19281</v>
      </c>
      <c r="E8" s="68" t="n">
        <v>114.6</v>
      </c>
      <c r="F8" s="67" t="n">
        <v>19152.5</v>
      </c>
      <c r="G8" s="67" t="n">
        <v>16249.9</v>
      </c>
      <c r="H8" s="68" t="n">
        <v>117.9</v>
      </c>
      <c r="I8" s="67" t="n">
        <v>2934.9</v>
      </c>
      <c r="J8" s="67" t="n">
        <v>3031.1</v>
      </c>
      <c r="K8" s="68" t="n">
        <v>96.8</v>
      </c>
      <c r="L8" s="41"/>
      <c r="M8" s="41"/>
      <c r="N8" s="41"/>
    </row>
    <row r="9" customFormat="false" ht="15.75" hidden="false" customHeight="false" outlineLevel="0" collapsed="false">
      <c r="B9" s="38" t="s">
        <v>80</v>
      </c>
      <c r="C9" s="67" t="n">
        <v>5977.1</v>
      </c>
      <c r="D9" s="67" t="n">
        <v>3812.5</v>
      </c>
      <c r="E9" s="68" t="n">
        <v>156.8</v>
      </c>
      <c r="F9" s="67" t="n">
        <v>3047</v>
      </c>
      <c r="G9" s="67" t="n">
        <v>1217</v>
      </c>
      <c r="H9" s="68" t="n">
        <v>250.4</v>
      </c>
      <c r="I9" s="67" t="n">
        <v>2930.1</v>
      </c>
      <c r="J9" s="67" t="n">
        <v>2595.5</v>
      </c>
      <c r="K9" s="68" t="n">
        <v>112.9</v>
      </c>
      <c r="L9" s="41"/>
      <c r="M9" s="41"/>
      <c r="N9" s="41"/>
    </row>
    <row r="10" customFormat="false" ht="15.75" hidden="false" customHeight="false" outlineLevel="0" collapsed="false">
      <c r="B10" s="38" t="s">
        <v>81</v>
      </c>
      <c r="C10" s="67" t="n">
        <v>22328.3</v>
      </c>
      <c r="D10" s="67" t="n">
        <v>26045.9</v>
      </c>
      <c r="E10" s="68" t="n">
        <v>85.7</v>
      </c>
      <c r="F10" s="67" t="n">
        <v>15720</v>
      </c>
      <c r="G10" s="67" t="n">
        <v>18717.2</v>
      </c>
      <c r="H10" s="68" t="n">
        <v>84</v>
      </c>
      <c r="I10" s="67" t="n">
        <v>6608.3</v>
      </c>
      <c r="J10" s="67" t="n">
        <v>7328.7</v>
      </c>
      <c r="K10" s="68" t="n">
        <v>90.2</v>
      </c>
      <c r="L10" s="41"/>
      <c r="M10" s="41"/>
      <c r="N10" s="41"/>
    </row>
    <row r="11" customFormat="false" ht="15.75" hidden="false" customHeight="false" outlineLevel="0" collapsed="false">
      <c r="B11" s="38" t="s">
        <v>106</v>
      </c>
      <c r="C11" s="67" t="n">
        <v>14649.2</v>
      </c>
      <c r="D11" s="67" t="n">
        <v>12813.9</v>
      </c>
      <c r="E11" s="68" t="n">
        <v>114.3</v>
      </c>
      <c r="F11" s="67" t="n">
        <v>11338</v>
      </c>
      <c r="G11" s="67" t="n">
        <v>10066.9</v>
      </c>
      <c r="H11" s="68" t="n">
        <v>112.6</v>
      </c>
      <c r="I11" s="67" t="n">
        <v>3311.2</v>
      </c>
      <c r="J11" s="67" t="n">
        <v>2747</v>
      </c>
      <c r="K11" s="68" t="n">
        <v>120.5</v>
      </c>
      <c r="L11" s="41"/>
      <c r="M11" s="41"/>
      <c r="N11" s="41"/>
    </row>
    <row r="12" customFormat="false" ht="15.75" hidden="false" customHeight="false" outlineLevel="0" collapsed="false">
      <c r="B12" s="38" t="s">
        <v>83</v>
      </c>
      <c r="C12" s="67" t="n">
        <v>6156.5</v>
      </c>
      <c r="D12" s="67" t="n">
        <v>4486</v>
      </c>
      <c r="E12" s="68" t="n">
        <v>137.2</v>
      </c>
      <c r="F12" s="67" t="n">
        <v>4297.1</v>
      </c>
      <c r="G12" s="67" t="n">
        <v>3081.4</v>
      </c>
      <c r="H12" s="68" t="n">
        <v>139.5</v>
      </c>
      <c r="I12" s="67" t="n">
        <v>1859.4</v>
      </c>
      <c r="J12" s="67" t="n">
        <v>1404.6</v>
      </c>
      <c r="K12" s="68" t="n">
        <v>132.4</v>
      </c>
      <c r="L12" s="41"/>
      <c r="M12" s="41"/>
      <c r="N12" s="41"/>
    </row>
    <row r="13" customFormat="false" ht="15.75" hidden="false" customHeight="false" outlineLevel="0" collapsed="false">
      <c r="B13" s="38" t="s">
        <v>84</v>
      </c>
      <c r="C13" s="67" t="n">
        <v>1164.1</v>
      </c>
      <c r="D13" s="67" t="n">
        <v>1275.9</v>
      </c>
      <c r="E13" s="68" t="n">
        <v>91.2</v>
      </c>
      <c r="F13" s="67" t="n">
        <v>270.8</v>
      </c>
      <c r="G13" s="67" t="n">
        <v>268.8</v>
      </c>
      <c r="H13" s="68" t="n">
        <v>100.7</v>
      </c>
      <c r="I13" s="67" t="n">
        <v>893.3</v>
      </c>
      <c r="J13" s="67" t="n">
        <v>1007.1</v>
      </c>
      <c r="K13" s="68" t="n">
        <v>88.7</v>
      </c>
      <c r="L13" s="41"/>
      <c r="M13" s="41"/>
      <c r="N13" s="41"/>
    </row>
    <row r="14" customFormat="false" ht="15.75" hidden="false" customHeight="false" outlineLevel="0" collapsed="false">
      <c r="B14" s="38" t="s">
        <v>85</v>
      </c>
      <c r="C14" s="67" t="n">
        <v>24709.7</v>
      </c>
      <c r="D14" s="67" t="n">
        <v>25091.3</v>
      </c>
      <c r="E14" s="68" t="n">
        <v>98.5</v>
      </c>
      <c r="F14" s="67" t="n">
        <v>18403</v>
      </c>
      <c r="G14" s="67" t="n">
        <v>18730.9</v>
      </c>
      <c r="H14" s="68" t="n">
        <v>98.2</v>
      </c>
      <c r="I14" s="67" t="n">
        <v>6306.7</v>
      </c>
      <c r="J14" s="67" t="n">
        <v>6360.4</v>
      </c>
      <c r="K14" s="68" t="n">
        <v>99.2</v>
      </c>
      <c r="L14" s="41"/>
      <c r="M14" s="41"/>
      <c r="N14" s="41"/>
    </row>
    <row r="15" customFormat="false" ht="15.75" hidden="false" customHeight="false" outlineLevel="0" collapsed="false">
      <c r="B15" s="38" t="s">
        <v>86</v>
      </c>
      <c r="C15" s="67" t="n">
        <v>3031.5</v>
      </c>
      <c r="D15" s="67" t="n">
        <v>2368.9</v>
      </c>
      <c r="E15" s="68" t="n">
        <v>128</v>
      </c>
      <c r="F15" s="67" t="n">
        <v>1650.6</v>
      </c>
      <c r="G15" s="67" t="n">
        <v>1275.5</v>
      </c>
      <c r="H15" s="68" t="n">
        <v>129.4</v>
      </c>
      <c r="I15" s="67" t="n">
        <v>1380.9</v>
      </c>
      <c r="J15" s="67" t="n">
        <v>1093.4</v>
      </c>
      <c r="K15" s="68" t="n">
        <v>126.3</v>
      </c>
      <c r="L15" s="41"/>
      <c r="M15" s="41"/>
      <c r="N15" s="41"/>
    </row>
    <row r="16" customFormat="false" ht="15.75" hidden="false" customHeight="false" outlineLevel="0" collapsed="false">
      <c r="B16" s="38" t="s">
        <v>87</v>
      </c>
      <c r="C16" s="67" t="n">
        <v>12222.6</v>
      </c>
      <c r="D16" s="67" t="n">
        <v>10164</v>
      </c>
      <c r="E16" s="68" t="n">
        <v>120.3</v>
      </c>
      <c r="F16" s="67" t="n">
        <v>9896.5</v>
      </c>
      <c r="G16" s="67" t="n">
        <v>8185.6</v>
      </c>
      <c r="H16" s="68" t="n">
        <v>120.9</v>
      </c>
      <c r="I16" s="67" t="n">
        <v>2326.1</v>
      </c>
      <c r="J16" s="67" t="n">
        <v>1978.4</v>
      </c>
      <c r="K16" s="68" t="n">
        <v>117.6</v>
      </c>
      <c r="L16" s="41"/>
      <c r="M16" s="41"/>
      <c r="N16" s="41"/>
    </row>
    <row r="17" customFormat="false" ht="15.75" hidden="false" customHeight="false" outlineLevel="0" collapsed="false">
      <c r="B17" s="38" t="s">
        <v>88</v>
      </c>
      <c r="C17" s="67" t="n">
        <v>15848.2</v>
      </c>
      <c r="D17" s="67" t="n">
        <v>15028.4</v>
      </c>
      <c r="E17" s="68" t="n">
        <v>105.5</v>
      </c>
      <c r="F17" s="67" t="n">
        <v>12606.2</v>
      </c>
      <c r="G17" s="67" t="n">
        <v>12105.4</v>
      </c>
      <c r="H17" s="68" t="n">
        <v>104.1</v>
      </c>
      <c r="I17" s="67" t="n">
        <v>3242</v>
      </c>
      <c r="J17" s="67" t="n">
        <v>2923</v>
      </c>
      <c r="K17" s="68" t="n">
        <v>110.9</v>
      </c>
      <c r="L17" s="41"/>
      <c r="M17" s="41"/>
      <c r="N17" s="41"/>
    </row>
    <row r="18" customFormat="false" ht="15.75" hidden="false" customHeight="false" outlineLevel="0" collapsed="false">
      <c r="B18" s="38" t="s">
        <v>107</v>
      </c>
      <c r="C18" s="67" t="n">
        <v>8098.2</v>
      </c>
      <c r="D18" s="67" t="n">
        <v>7114.1</v>
      </c>
      <c r="E18" s="68" t="n">
        <v>113.8</v>
      </c>
      <c r="F18" s="67" t="n">
        <v>6972.6</v>
      </c>
      <c r="G18" s="67" t="n">
        <v>6287.1</v>
      </c>
      <c r="H18" s="68" t="n">
        <v>110.9</v>
      </c>
      <c r="I18" s="67" t="n">
        <v>1125.6</v>
      </c>
      <c r="J18" s="67" t="n">
        <v>827</v>
      </c>
      <c r="K18" s="68" t="n">
        <v>136.1</v>
      </c>
      <c r="L18" s="41"/>
      <c r="M18" s="41"/>
      <c r="N18" s="41"/>
    </row>
    <row r="19" customFormat="false" ht="15.75" hidden="false" customHeight="false" outlineLevel="0" collapsed="false">
      <c r="B19" s="38" t="s">
        <v>90</v>
      </c>
      <c r="C19" s="67" t="n">
        <v>6778.7</v>
      </c>
      <c r="D19" s="67" t="n">
        <v>4130.5</v>
      </c>
      <c r="E19" s="68" t="n">
        <v>164.1</v>
      </c>
      <c r="F19" s="67" t="n">
        <v>3605.3</v>
      </c>
      <c r="G19" s="67" t="n">
        <v>1560.9</v>
      </c>
      <c r="H19" s="68" t="n">
        <v>231</v>
      </c>
      <c r="I19" s="67" t="n">
        <v>3173.4</v>
      </c>
      <c r="J19" s="67" t="n">
        <v>2569.6</v>
      </c>
      <c r="K19" s="68" t="n">
        <v>123.5</v>
      </c>
      <c r="L19" s="41"/>
      <c r="M19" s="41"/>
      <c r="N19" s="41"/>
    </row>
    <row r="20" customFormat="false" ht="15.75" hidden="false" customHeight="false" outlineLevel="0" collapsed="false">
      <c r="B20" s="38" t="s">
        <v>91</v>
      </c>
      <c r="C20" s="67" t="n">
        <v>22124.3</v>
      </c>
      <c r="D20" s="67" t="n">
        <v>24472.7</v>
      </c>
      <c r="E20" s="68" t="n">
        <v>90.4</v>
      </c>
      <c r="F20" s="67" t="n">
        <v>16260.8</v>
      </c>
      <c r="G20" s="67" t="n">
        <v>16641.7</v>
      </c>
      <c r="H20" s="68" t="n">
        <v>97.7</v>
      </c>
      <c r="I20" s="67" t="n">
        <v>5863.5</v>
      </c>
      <c r="J20" s="67" t="n">
        <v>7831</v>
      </c>
      <c r="K20" s="68" t="n">
        <v>74.9</v>
      </c>
      <c r="L20" s="41"/>
      <c r="M20" s="41"/>
      <c r="N20" s="41"/>
    </row>
    <row r="21" customFormat="false" ht="15.75" hidden="false" customHeight="false" outlineLevel="0" collapsed="false">
      <c r="B21" s="38" t="s">
        <v>92</v>
      </c>
      <c r="C21" s="67" t="n">
        <v>37756.1</v>
      </c>
      <c r="D21" s="67" t="n">
        <v>30164.7</v>
      </c>
      <c r="E21" s="68" t="n">
        <v>125.2</v>
      </c>
      <c r="F21" s="67" t="n">
        <v>29083.3</v>
      </c>
      <c r="G21" s="67" t="n">
        <v>22604.9</v>
      </c>
      <c r="H21" s="68" t="n">
        <v>128.7</v>
      </c>
      <c r="I21" s="67" t="n">
        <v>8672.8</v>
      </c>
      <c r="J21" s="67" t="n">
        <v>7559.8</v>
      </c>
      <c r="K21" s="68" t="n">
        <v>114.7</v>
      </c>
      <c r="L21" s="41"/>
      <c r="M21" s="41"/>
      <c r="N21" s="41"/>
    </row>
    <row r="22" customFormat="false" ht="15.75" hidden="false" customHeight="false" outlineLevel="0" collapsed="false">
      <c r="B22" s="38" t="s">
        <v>93</v>
      </c>
      <c r="C22" s="67" t="n">
        <v>14602.3</v>
      </c>
      <c r="D22" s="67" t="n">
        <v>15328.2</v>
      </c>
      <c r="E22" s="68" t="n">
        <v>95.3</v>
      </c>
      <c r="F22" s="67" t="n">
        <v>10507.9</v>
      </c>
      <c r="G22" s="67" t="n">
        <v>10938.3</v>
      </c>
      <c r="H22" s="68" t="n">
        <v>96.1</v>
      </c>
      <c r="I22" s="67" t="n">
        <v>4094.4</v>
      </c>
      <c r="J22" s="67" t="n">
        <v>4389.9</v>
      </c>
      <c r="K22" s="68" t="n">
        <v>93.3</v>
      </c>
      <c r="L22" s="41"/>
      <c r="M22" s="41"/>
      <c r="N22" s="41"/>
    </row>
    <row r="23" customFormat="false" ht="15.75" hidden="false" customHeight="false" outlineLevel="0" collapsed="false">
      <c r="B23" s="38" t="s">
        <v>94</v>
      </c>
      <c r="C23" s="67" t="n">
        <v>4902.7</v>
      </c>
      <c r="D23" s="67" t="n">
        <v>3928.6</v>
      </c>
      <c r="E23" s="68" t="n">
        <v>124.8</v>
      </c>
      <c r="F23" s="67" t="n">
        <v>1888.8</v>
      </c>
      <c r="G23" s="67" t="n">
        <v>1050.9</v>
      </c>
      <c r="H23" s="68" t="n">
        <v>179.7</v>
      </c>
      <c r="I23" s="67" t="n">
        <v>3013.9</v>
      </c>
      <c r="J23" s="67" t="n">
        <v>2877.7</v>
      </c>
      <c r="K23" s="68" t="n">
        <v>104.7</v>
      </c>
      <c r="L23" s="41"/>
      <c r="M23" s="41"/>
      <c r="N23" s="41"/>
    </row>
    <row r="24" customFormat="false" ht="15.75" hidden="false" customHeight="false" outlineLevel="0" collapsed="false">
      <c r="B24" s="38" t="s">
        <v>95</v>
      </c>
      <c r="C24" s="67" t="n">
        <v>6985.8</v>
      </c>
      <c r="D24" s="67" t="n">
        <v>7194.4</v>
      </c>
      <c r="E24" s="68" t="n">
        <v>97.1</v>
      </c>
      <c r="F24" s="67" t="n">
        <v>6298.4</v>
      </c>
      <c r="G24" s="67" t="n">
        <v>6465</v>
      </c>
      <c r="H24" s="68" t="n">
        <v>97.4</v>
      </c>
      <c r="I24" s="67" t="n">
        <v>687.4</v>
      </c>
      <c r="J24" s="67" t="n">
        <v>729.4</v>
      </c>
      <c r="K24" s="68" t="n">
        <v>94.2</v>
      </c>
      <c r="L24" s="41"/>
      <c r="M24" s="41"/>
      <c r="N24" s="41"/>
    </row>
    <row r="25" customFormat="false" ht="15.75" hidden="false" customHeight="false" outlineLevel="0" collapsed="false">
      <c r="B25" s="38" t="s">
        <v>96</v>
      </c>
      <c r="C25" s="67" t="n">
        <v>11517.9</v>
      </c>
      <c r="D25" s="67" t="n">
        <v>7957.2</v>
      </c>
      <c r="E25" s="68" t="n">
        <v>144.7</v>
      </c>
      <c r="F25" s="67" t="n">
        <v>8048</v>
      </c>
      <c r="G25" s="67" t="n">
        <v>4952.3</v>
      </c>
      <c r="H25" s="68" t="n">
        <v>162.5</v>
      </c>
      <c r="I25" s="67" t="n">
        <v>3469.9</v>
      </c>
      <c r="J25" s="67" t="n">
        <v>3004.9</v>
      </c>
      <c r="K25" s="68" t="n">
        <v>115.5</v>
      </c>
      <c r="L25" s="41"/>
      <c r="M25" s="41"/>
      <c r="N25" s="41"/>
    </row>
    <row r="26" customFormat="false" ht="15.75" hidden="false" customHeight="false" outlineLevel="0" collapsed="false">
      <c r="B26" s="38" t="s">
        <v>97</v>
      </c>
      <c r="C26" s="67" t="n">
        <v>20771.4</v>
      </c>
      <c r="D26" s="67" t="n">
        <v>21837.6</v>
      </c>
      <c r="E26" s="68" t="n">
        <v>95.1</v>
      </c>
      <c r="F26" s="67" t="n">
        <v>16016.7</v>
      </c>
      <c r="G26" s="67" t="n">
        <v>17538.3</v>
      </c>
      <c r="H26" s="68" t="n">
        <v>91.3</v>
      </c>
      <c r="I26" s="67" t="n">
        <v>4754.7</v>
      </c>
      <c r="J26" s="67" t="n">
        <v>4299.3</v>
      </c>
      <c r="K26" s="68" t="n">
        <v>110.6</v>
      </c>
      <c r="L26" s="41"/>
      <c r="M26" s="41"/>
      <c r="N26" s="41"/>
    </row>
    <row r="27" customFormat="false" ht="15.75" hidden="false" customHeight="false" outlineLevel="0" collapsed="false">
      <c r="B27" s="38" t="s">
        <v>98</v>
      </c>
      <c r="C27" s="67" t="n">
        <v>19254.2</v>
      </c>
      <c r="D27" s="67" t="n">
        <v>22772.2</v>
      </c>
      <c r="E27" s="68" t="n">
        <v>84.6</v>
      </c>
      <c r="F27" s="67" t="n">
        <v>12071.9</v>
      </c>
      <c r="G27" s="67" t="n">
        <v>13530.7</v>
      </c>
      <c r="H27" s="68" t="n">
        <v>89.2</v>
      </c>
      <c r="I27" s="67" t="n">
        <v>7182.3</v>
      </c>
      <c r="J27" s="67" t="n">
        <v>9241.5</v>
      </c>
      <c r="K27" s="68" t="n">
        <v>77.7</v>
      </c>
      <c r="L27" s="41"/>
      <c r="M27" s="41"/>
      <c r="N27" s="41"/>
    </row>
    <row r="28" customFormat="false" ht="15.75" hidden="false" customHeight="false" outlineLevel="0" collapsed="false">
      <c r="B28" s="38" t="s">
        <v>99</v>
      </c>
      <c r="C28" s="67" t="n">
        <v>12915.2</v>
      </c>
      <c r="D28" s="67" t="n">
        <v>9471</v>
      </c>
      <c r="E28" s="68" t="n">
        <v>136.4</v>
      </c>
      <c r="F28" s="67" t="n">
        <v>11662.6</v>
      </c>
      <c r="G28" s="67" t="n">
        <v>8300.2</v>
      </c>
      <c r="H28" s="68" t="n">
        <v>140.5</v>
      </c>
      <c r="I28" s="67" t="n">
        <v>1252.6</v>
      </c>
      <c r="J28" s="67" t="n">
        <v>1170.8</v>
      </c>
      <c r="K28" s="68" t="n">
        <v>107</v>
      </c>
      <c r="L28" s="41"/>
      <c r="M28" s="41"/>
      <c r="N28" s="41"/>
    </row>
    <row r="29" customFormat="false" ht="15.75" hidden="false" customHeight="false" outlineLevel="0" collapsed="false">
      <c r="B29" s="38" t="s">
        <v>100</v>
      </c>
      <c r="C29" s="67" t="n">
        <v>12003.2</v>
      </c>
      <c r="D29" s="67" t="n">
        <v>10741</v>
      </c>
      <c r="E29" s="68" t="n">
        <v>111.8</v>
      </c>
      <c r="F29" s="67" t="n">
        <v>11268.9</v>
      </c>
      <c r="G29" s="67" t="n">
        <v>9873.5</v>
      </c>
      <c r="H29" s="68" t="n">
        <v>114.1</v>
      </c>
      <c r="I29" s="67" t="n">
        <v>734.3</v>
      </c>
      <c r="J29" s="67" t="n">
        <v>867.5</v>
      </c>
      <c r="K29" s="68" t="n">
        <v>84.6</v>
      </c>
      <c r="L29" s="41"/>
      <c r="M29" s="41"/>
      <c r="N29" s="41"/>
    </row>
    <row r="30" customFormat="false" ht="15.75" hidden="false" customHeight="false" outlineLevel="0" collapsed="false">
      <c r="B30" s="38" t="s">
        <v>101</v>
      </c>
      <c r="C30" s="67" t="n">
        <v>2275.5</v>
      </c>
      <c r="D30" s="67" t="n">
        <v>2309.9</v>
      </c>
      <c r="E30" s="68" t="n">
        <v>98.5</v>
      </c>
      <c r="F30" s="67" t="n">
        <v>1459.9</v>
      </c>
      <c r="G30" s="67" t="n">
        <v>1409.2</v>
      </c>
      <c r="H30" s="68" t="n">
        <v>103.6</v>
      </c>
      <c r="I30" s="67" t="n">
        <v>815.6</v>
      </c>
      <c r="J30" s="67" t="n">
        <v>900.7</v>
      </c>
      <c r="K30" s="68" t="n">
        <v>90.6</v>
      </c>
      <c r="L30" s="41"/>
      <c r="M30" s="41"/>
      <c r="N30" s="41"/>
    </row>
    <row r="31" customFormat="false" ht="15.75" hidden="false" customHeight="false" outlineLevel="0" collapsed="false">
      <c r="A31" s="64"/>
      <c r="B31" s="78" t="s">
        <v>102</v>
      </c>
      <c r="C31" s="67" t="n">
        <v>7096.6</v>
      </c>
      <c r="D31" s="67" t="n">
        <v>5706.2</v>
      </c>
      <c r="E31" s="68" t="n">
        <v>124.4</v>
      </c>
      <c r="F31" s="67" t="n">
        <v>6342.5</v>
      </c>
      <c r="G31" s="67" t="n">
        <v>5023.4</v>
      </c>
      <c r="H31" s="68" t="n">
        <v>126.3</v>
      </c>
      <c r="I31" s="67" t="n">
        <v>754.1</v>
      </c>
      <c r="J31" s="67" t="n">
        <v>682.8</v>
      </c>
      <c r="K31" s="68" t="n">
        <v>110.4</v>
      </c>
      <c r="L31" s="41"/>
      <c r="M31" s="41"/>
      <c r="N31" s="41"/>
    </row>
    <row r="32" s="58" customFormat="true" ht="15.75" hidden="false" customHeight="false" outlineLevel="0" collapsed="false">
      <c r="B32" s="72"/>
      <c r="C32" s="79"/>
      <c r="D32" s="80"/>
      <c r="E32" s="80"/>
      <c r="F32" s="80"/>
      <c r="G32" s="80"/>
      <c r="H32" s="80"/>
      <c r="I32" s="80"/>
      <c r="J32" s="67"/>
      <c r="K32" s="79"/>
      <c r="L32" s="41"/>
      <c r="M32" s="32"/>
      <c r="N32" s="32"/>
    </row>
    <row r="33" customFormat="false" ht="15" hidden="false" customHeight="false" outlineLevel="0" collapsed="false">
      <c r="B33" s="74"/>
      <c r="C33" s="75"/>
      <c r="D33" s="75"/>
      <c r="E33" s="75"/>
      <c r="F33" s="75"/>
      <c r="G33" s="75"/>
      <c r="H33" s="75"/>
      <c r="I33" s="75"/>
      <c r="J33" s="75"/>
      <c r="K33" s="75"/>
      <c r="L33" s="41"/>
      <c r="M33" s="75"/>
    </row>
    <row r="34" customFormat="false" ht="15" hidden="false" customHeight="false" outlineLevel="0" collapsed="false">
      <c r="B34" s="76"/>
      <c r="C34" s="77"/>
      <c r="D34" s="77"/>
      <c r="E34" s="77"/>
      <c r="F34" s="77"/>
      <c r="G34" s="77"/>
      <c r="H34" s="77"/>
      <c r="I34" s="77"/>
      <c r="J34" s="77"/>
      <c r="K34" s="77"/>
    </row>
    <row r="35" customFormat="false" ht="15" hidden="false" customHeight="false" outlineLevel="0" collapsed="false">
      <c r="B35" s="76"/>
      <c r="C35" s="77"/>
      <c r="D35" s="77"/>
      <c r="E35" s="77"/>
      <c r="F35" s="77"/>
      <c r="G35" s="77"/>
      <c r="H35" s="77"/>
      <c r="I35" s="77"/>
      <c r="J35" s="77"/>
      <c r="K35" s="77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conditionalFormatting sqref="L1:N6553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99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59"/>
    </row>
    <row r="2" customFormat="false" ht="17.25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60" customFormat="true" ht="15" hidden="false" customHeight="true" outlineLevel="0" collapsed="false">
      <c r="B3" s="58"/>
      <c r="C3" s="61"/>
      <c r="D3" s="61"/>
      <c r="E3" s="61"/>
      <c r="F3" s="61"/>
      <c r="G3" s="61"/>
      <c r="H3" s="61"/>
      <c r="I3" s="61"/>
      <c r="J3" s="61"/>
      <c r="K3" s="62" t="s">
        <v>109</v>
      </c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1</v>
      </c>
      <c r="F5" s="37" t="n">
        <v>2016</v>
      </c>
      <c r="G5" s="37" t="n">
        <v>2015</v>
      </c>
      <c r="H5" s="35" t="s">
        <v>41</v>
      </c>
      <c r="I5" s="37" t="n">
        <v>2016</v>
      </c>
      <c r="J5" s="37" t="n">
        <v>2015</v>
      </c>
      <c r="K5" s="36" t="s">
        <v>41</v>
      </c>
    </row>
    <row r="6" customFormat="false" ht="29.2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6.5" hidden="false" customHeight="true" outlineLevel="0" collapsed="false">
      <c r="A7" s="65" t="s">
        <v>78</v>
      </c>
      <c r="B7" s="65"/>
      <c r="C7" s="66" t="n">
        <v>38.5</v>
      </c>
      <c r="D7" s="66" t="n">
        <v>35.1</v>
      </c>
      <c r="E7" s="66" t="n">
        <v>3.4</v>
      </c>
      <c r="F7" s="66" t="n">
        <v>40.8</v>
      </c>
      <c r="G7" s="66" t="n">
        <v>36.7</v>
      </c>
      <c r="H7" s="66" t="n">
        <v>4.09999999999999</v>
      </c>
      <c r="I7" s="66" t="n">
        <v>32.9</v>
      </c>
      <c r="J7" s="66" t="n">
        <v>31.4</v>
      </c>
      <c r="K7" s="66" t="n">
        <v>1.5</v>
      </c>
      <c r="L7" s="41"/>
    </row>
    <row r="8" customFormat="false" ht="15.75" hidden="false" customHeight="false" outlineLevel="0" collapsed="false">
      <c r="B8" s="38" t="s">
        <v>79</v>
      </c>
      <c r="C8" s="67" t="n">
        <v>55</v>
      </c>
      <c r="D8" s="67" t="n">
        <v>46</v>
      </c>
      <c r="E8" s="68" t="n">
        <v>9</v>
      </c>
      <c r="F8" s="67" t="n">
        <v>55.8</v>
      </c>
      <c r="G8" s="67" t="n">
        <v>47.1</v>
      </c>
      <c r="H8" s="68" t="n">
        <v>8.7</v>
      </c>
      <c r="I8" s="67" t="n">
        <v>50.1</v>
      </c>
      <c r="J8" s="67" t="n">
        <v>41.1</v>
      </c>
      <c r="K8" s="68" t="n">
        <v>9</v>
      </c>
      <c r="L8" s="41"/>
    </row>
    <row r="9" customFormat="false" ht="15.75" hidden="false" customHeight="false" outlineLevel="0" collapsed="false">
      <c r="B9" s="38" t="s">
        <v>80</v>
      </c>
      <c r="C9" s="67" t="n">
        <v>36.7</v>
      </c>
      <c r="D9" s="67" t="n">
        <v>34.4</v>
      </c>
      <c r="E9" s="68" t="n">
        <v>2.3</v>
      </c>
      <c r="F9" s="67" t="n">
        <v>51.2</v>
      </c>
      <c r="G9" s="67" t="n">
        <v>54.6</v>
      </c>
      <c r="H9" s="68" t="n">
        <v>-3.4</v>
      </c>
      <c r="I9" s="67" t="n">
        <v>28.4</v>
      </c>
      <c r="J9" s="67" t="n">
        <v>29.3</v>
      </c>
      <c r="K9" s="68" t="n">
        <v>-0.900000000000002</v>
      </c>
      <c r="L9" s="41"/>
    </row>
    <row r="10" customFormat="false" ht="15.75" hidden="false" customHeight="false" outlineLevel="0" collapsed="false">
      <c r="B10" s="38" t="s">
        <v>81</v>
      </c>
      <c r="C10" s="67" t="n">
        <v>31.3</v>
      </c>
      <c r="D10" s="67" t="n">
        <v>31.7</v>
      </c>
      <c r="E10" s="68" t="n">
        <v>-0.399999999999999</v>
      </c>
      <c r="F10" s="67" t="n">
        <v>33.5</v>
      </c>
      <c r="G10" s="67" t="n">
        <v>33.2</v>
      </c>
      <c r="H10" s="68" t="n">
        <v>0.299999999999997</v>
      </c>
      <c r="I10" s="67" t="n">
        <v>27.1</v>
      </c>
      <c r="J10" s="67" t="n">
        <v>28.5</v>
      </c>
      <c r="K10" s="68" t="n">
        <v>-1.4</v>
      </c>
      <c r="L10" s="41"/>
    </row>
    <row r="11" customFormat="false" ht="15.75" hidden="false" customHeight="false" outlineLevel="0" collapsed="false">
      <c r="B11" s="38" t="s">
        <v>106</v>
      </c>
      <c r="C11" s="67" t="n">
        <v>34.6</v>
      </c>
      <c r="D11" s="67" t="n">
        <v>30.1</v>
      </c>
      <c r="E11" s="68" t="n">
        <v>4.5</v>
      </c>
      <c r="F11" s="67" t="n">
        <v>35.6</v>
      </c>
      <c r="G11" s="67" t="n">
        <v>31.2</v>
      </c>
      <c r="H11" s="68" t="n">
        <v>4.4</v>
      </c>
      <c r="I11" s="67" t="n">
        <v>31.5</v>
      </c>
      <c r="J11" s="67" t="n">
        <v>26.5</v>
      </c>
      <c r="K11" s="68" t="n">
        <v>5</v>
      </c>
      <c r="L11" s="41"/>
    </row>
    <row r="12" customFormat="false" ht="15.75" hidden="false" customHeight="false" outlineLevel="0" collapsed="false">
      <c r="B12" s="38" t="s">
        <v>83</v>
      </c>
      <c r="C12" s="67" t="n">
        <v>40.8</v>
      </c>
      <c r="D12" s="67" t="n">
        <v>38.4</v>
      </c>
      <c r="E12" s="68" t="n">
        <v>2.4</v>
      </c>
      <c r="F12" s="67" t="n">
        <v>44.5</v>
      </c>
      <c r="G12" s="67" t="n">
        <v>42.2</v>
      </c>
      <c r="H12" s="68" t="n">
        <v>2.3</v>
      </c>
      <c r="I12" s="67" t="n">
        <v>34.3</v>
      </c>
      <c r="J12" s="67" t="n">
        <v>32.1</v>
      </c>
      <c r="K12" s="68" t="n">
        <v>2.2</v>
      </c>
      <c r="L12" s="41"/>
    </row>
    <row r="13" customFormat="false" ht="15.75" hidden="false" customHeight="false" outlineLevel="0" collapsed="false">
      <c r="B13" s="38" t="s">
        <v>84</v>
      </c>
      <c r="C13" s="67" t="n">
        <v>33.1</v>
      </c>
      <c r="D13" s="67" t="n">
        <v>35</v>
      </c>
      <c r="E13" s="68" t="n">
        <v>-1.9</v>
      </c>
      <c r="F13" s="67" t="n">
        <v>31.9</v>
      </c>
      <c r="G13" s="67" t="n">
        <v>37.5</v>
      </c>
      <c r="H13" s="68" t="n">
        <v>-5.6</v>
      </c>
      <c r="I13" s="67" t="n">
        <v>33.4</v>
      </c>
      <c r="J13" s="67" t="n">
        <v>34.4</v>
      </c>
      <c r="K13" s="68" t="n">
        <v>-1</v>
      </c>
      <c r="L13" s="41"/>
    </row>
    <row r="14" customFormat="false" ht="15.75" hidden="false" customHeight="false" outlineLevel="0" collapsed="false">
      <c r="B14" s="38" t="s">
        <v>85</v>
      </c>
      <c r="C14" s="67" t="n">
        <v>30.6</v>
      </c>
      <c r="D14" s="67" t="n">
        <v>29.4</v>
      </c>
      <c r="E14" s="68" t="n">
        <v>1.2</v>
      </c>
      <c r="F14" s="67" t="n">
        <v>32.9</v>
      </c>
      <c r="G14" s="67" t="n">
        <v>31.1</v>
      </c>
      <c r="H14" s="68" t="n">
        <v>1.8</v>
      </c>
      <c r="I14" s="67" t="n">
        <v>25.6</v>
      </c>
      <c r="J14" s="67" t="n">
        <v>25.2</v>
      </c>
      <c r="K14" s="68" t="n">
        <v>0.400000000000002</v>
      </c>
      <c r="L14" s="41"/>
    </row>
    <row r="15" customFormat="false" ht="15.75" hidden="false" customHeight="false" outlineLevel="0" collapsed="false">
      <c r="B15" s="38" t="s">
        <v>86</v>
      </c>
      <c r="C15" s="67" t="n">
        <v>46.8</v>
      </c>
      <c r="D15" s="67" t="n">
        <v>45.1</v>
      </c>
      <c r="E15" s="68" t="n">
        <v>1.7</v>
      </c>
      <c r="F15" s="67" t="n">
        <v>50.7</v>
      </c>
      <c r="G15" s="67" t="n">
        <v>49</v>
      </c>
      <c r="H15" s="68" t="n">
        <v>1.7</v>
      </c>
      <c r="I15" s="67" t="n">
        <v>42.8</v>
      </c>
      <c r="J15" s="67" t="n">
        <v>41.3</v>
      </c>
      <c r="K15" s="68" t="n">
        <v>1.5</v>
      </c>
      <c r="L15" s="41"/>
    </row>
    <row r="16" customFormat="false" ht="15.75" hidden="false" customHeight="false" outlineLevel="0" collapsed="false">
      <c r="B16" s="38" t="s">
        <v>87</v>
      </c>
      <c r="C16" s="67" t="n">
        <v>49.3</v>
      </c>
      <c r="D16" s="67" t="n">
        <v>44.9</v>
      </c>
      <c r="E16" s="68" t="n">
        <v>4.4</v>
      </c>
      <c r="F16" s="67" t="n">
        <v>51.3</v>
      </c>
      <c r="G16" s="67" t="n">
        <v>46.3</v>
      </c>
      <c r="H16" s="68" t="n">
        <v>5</v>
      </c>
      <c r="I16" s="67" t="n">
        <v>42.3</v>
      </c>
      <c r="J16" s="67" t="n">
        <v>39.7</v>
      </c>
      <c r="K16" s="68" t="n">
        <v>2.59999999999999</v>
      </c>
      <c r="L16" s="41"/>
    </row>
    <row r="17" customFormat="false" ht="15.75" hidden="false" customHeight="false" outlineLevel="0" collapsed="false">
      <c r="B17" s="38" t="s">
        <v>88</v>
      </c>
      <c r="C17" s="67" t="n">
        <v>37.9</v>
      </c>
      <c r="D17" s="67" t="n">
        <v>33.6</v>
      </c>
      <c r="E17" s="68" t="n">
        <v>4.3</v>
      </c>
      <c r="F17" s="67" t="n">
        <v>39.5</v>
      </c>
      <c r="G17" s="67" t="n">
        <v>34.5</v>
      </c>
      <c r="H17" s="68" t="n">
        <v>5</v>
      </c>
      <c r="I17" s="67" t="n">
        <v>32.8</v>
      </c>
      <c r="J17" s="67" t="n">
        <v>30.2</v>
      </c>
      <c r="K17" s="68" t="n">
        <v>2.6</v>
      </c>
      <c r="L17" s="41"/>
    </row>
    <row r="18" customFormat="false" ht="15.75" hidden="false" customHeight="false" outlineLevel="0" collapsed="false">
      <c r="B18" s="38" t="s">
        <v>107</v>
      </c>
      <c r="C18" s="67" t="n">
        <v>34.7</v>
      </c>
      <c r="D18" s="67" t="n">
        <v>26.4</v>
      </c>
      <c r="E18" s="68" t="n">
        <v>8.3</v>
      </c>
      <c r="F18" s="67" t="n">
        <v>35.9</v>
      </c>
      <c r="G18" s="67" t="n">
        <v>26.7</v>
      </c>
      <c r="H18" s="68" t="n">
        <v>9.2</v>
      </c>
      <c r="I18" s="67" t="n">
        <v>28.5</v>
      </c>
      <c r="J18" s="67" t="n">
        <v>24.2</v>
      </c>
      <c r="K18" s="68" t="n">
        <v>4.3</v>
      </c>
      <c r="L18" s="41"/>
    </row>
    <row r="19" customFormat="false" ht="15.75" hidden="false" customHeight="false" outlineLevel="0" collapsed="false">
      <c r="B19" s="38" t="s">
        <v>90</v>
      </c>
      <c r="C19" s="67" t="n">
        <v>46.4</v>
      </c>
      <c r="D19" s="67" t="n">
        <v>44.9</v>
      </c>
      <c r="E19" s="68" t="n">
        <v>1.5</v>
      </c>
      <c r="F19" s="67" t="n">
        <v>50.4</v>
      </c>
      <c r="G19" s="67" t="n">
        <v>50.3</v>
      </c>
      <c r="H19" s="68" t="n">
        <v>0.100000000000001</v>
      </c>
      <c r="I19" s="67" t="n">
        <v>42.5</v>
      </c>
      <c r="J19" s="67" t="n">
        <v>42.1</v>
      </c>
      <c r="K19" s="68" t="n">
        <v>0.399999999999999</v>
      </c>
      <c r="L19" s="41"/>
    </row>
    <row r="20" customFormat="false" ht="15.75" hidden="false" customHeight="false" outlineLevel="0" collapsed="false">
      <c r="B20" s="38" t="s">
        <v>91</v>
      </c>
      <c r="C20" s="67" t="n">
        <v>32.5</v>
      </c>
      <c r="D20" s="67" t="n">
        <v>31.3</v>
      </c>
      <c r="E20" s="68" t="n">
        <v>1.2</v>
      </c>
      <c r="F20" s="67" t="n">
        <v>34.1</v>
      </c>
      <c r="G20" s="67" t="n">
        <v>33</v>
      </c>
      <c r="H20" s="68" t="n">
        <v>1.1</v>
      </c>
      <c r="I20" s="67" t="n">
        <v>28.7</v>
      </c>
      <c r="J20" s="67" t="n">
        <v>28.4</v>
      </c>
      <c r="K20" s="68" t="n">
        <v>0.300000000000001</v>
      </c>
      <c r="L20" s="41"/>
    </row>
    <row r="21" customFormat="false" ht="15.75" hidden="false" customHeight="false" outlineLevel="0" collapsed="false">
      <c r="B21" s="38" t="s">
        <v>92</v>
      </c>
      <c r="C21" s="67" t="n">
        <v>37.7</v>
      </c>
      <c r="D21" s="67" t="n">
        <v>30.3</v>
      </c>
      <c r="E21" s="68" t="n">
        <v>7.4</v>
      </c>
      <c r="F21" s="67" t="n">
        <v>39.4</v>
      </c>
      <c r="G21" s="67" t="n">
        <v>30.7</v>
      </c>
      <c r="H21" s="68" t="n">
        <v>8.7</v>
      </c>
      <c r="I21" s="67" t="n">
        <v>32.7</v>
      </c>
      <c r="J21" s="67" t="n">
        <v>29.3</v>
      </c>
      <c r="K21" s="68" t="n">
        <v>3.4</v>
      </c>
      <c r="L21" s="41"/>
    </row>
    <row r="22" customFormat="false" ht="15.75" hidden="false" customHeight="false" outlineLevel="0" collapsed="false">
      <c r="B22" s="38" t="s">
        <v>93</v>
      </c>
      <c r="C22" s="67" t="n">
        <v>42.4</v>
      </c>
      <c r="D22" s="67" t="n">
        <v>40.2</v>
      </c>
      <c r="E22" s="68" t="n">
        <v>2.2</v>
      </c>
      <c r="F22" s="67" t="n">
        <v>44.6</v>
      </c>
      <c r="G22" s="67" t="n">
        <v>41.4</v>
      </c>
      <c r="H22" s="68" t="n">
        <v>3.2</v>
      </c>
      <c r="I22" s="67" t="n">
        <v>37.6</v>
      </c>
      <c r="J22" s="67" t="n">
        <v>37.4</v>
      </c>
      <c r="K22" s="68" t="n">
        <v>0.200000000000003</v>
      </c>
      <c r="L22" s="41"/>
    </row>
    <row r="23" customFormat="false" ht="15.75" hidden="false" customHeight="false" outlineLevel="0" collapsed="false">
      <c r="B23" s="38" t="s">
        <v>94</v>
      </c>
      <c r="C23" s="67" t="n">
        <v>38</v>
      </c>
      <c r="D23" s="67" t="n">
        <v>37.6</v>
      </c>
      <c r="E23" s="68" t="n">
        <v>0.399999999999999</v>
      </c>
      <c r="F23" s="67" t="n">
        <v>40.6</v>
      </c>
      <c r="G23" s="67" t="n">
        <v>43.3</v>
      </c>
      <c r="H23" s="68" t="n">
        <v>-2.7</v>
      </c>
      <c r="I23" s="67" t="n">
        <v>36.5</v>
      </c>
      <c r="J23" s="67" t="n">
        <v>35.9</v>
      </c>
      <c r="K23" s="68" t="n">
        <v>0.600000000000001</v>
      </c>
      <c r="L23" s="41"/>
    </row>
    <row r="24" customFormat="false" ht="15.75" hidden="false" customHeight="false" outlineLevel="0" collapsed="false">
      <c r="B24" s="38" t="s">
        <v>95</v>
      </c>
      <c r="C24" s="67" t="n">
        <v>40.5</v>
      </c>
      <c r="D24" s="67" t="n">
        <v>42.4</v>
      </c>
      <c r="E24" s="68" t="n">
        <v>-1.9</v>
      </c>
      <c r="F24" s="67" t="n">
        <v>41.5</v>
      </c>
      <c r="G24" s="67" t="n">
        <v>44.2</v>
      </c>
      <c r="H24" s="68" t="n">
        <v>-2.7</v>
      </c>
      <c r="I24" s="67" t="n">
        <v>33.1</v>
      </c>
      <c r="J24" s="67" t="n">
        <v>31</v>
      </c>
      <c r="K24" s="68" t="n">
        <v>2.1</v>
      </c>
      <c r="L24" s="41"/>
    </row>
    <row r="25" customFormat="false" ht="15.75" hidden="false" customHeight="false" outlineLevel="0" collapsed="false">
      <c r="B25" s="38" t="s">
        <v>96</v>
      </c>
      <c r="C25" s="67" t="n">
        <v>48.9</v>
      </c>
      <c r="D25" s="67" t="n">
        <v>46</v>
      </c>
      <c r="E25" s="68" t="n">
        <v>2.9</v>
      </c>
      <c r="F25" s="67" t="n">
        <v>53.5</v>
      </c>
      <c r="G25" s="67" t="n">
        <v>52.5</v>
      </c>
      <c r="H25" s="68" t="n">
        <v>1</v>
      </c>
      <c r="I25" s="67" t="n">
        <v>40.8</v>
      </c>
      <c r="J25" s="67" t="n">
        <v>38.2</v>
      </c>
      <c r="K25" s="68" t="n">
        <v>2.59999999999999</v>
      </c>
      <c r="L25" s="41"/>
    </row>
    <row r="26" customFormat="false" ht="15.75" hidden="false" customHeight="false" outlineLevel="0" collapsed="false">
      <c r="B26" s="38" t="s">
        <v>97</v>
      </c>
      <c r="C26" s="67" t="n">
        <v>40.9</v>
      </c>
      <c r="D26" s="67" t="n">
        <v>36.1</v>
      </c>
      <c r="E26" s="68" t="n">
        <v>4.8</v>
      </c>
      <c r="F26" s="67" t="n">
        <v>40.6</v>
      </c>
      <c r="G26" s="67" t="n">
        <v>37.1</v>
      </c>
      <c r="H26" s="68" t="n">
        <v>3.5</v>
      </c>
      <c r="I26" s="67" t="n">
        <v>41.9</v>
      </c>
      <c r="J26" s="67" t="n">
        <v>32.3</v>
      </c>
      <c r="K26" s="68" t="n">
        <v>9.6</v>
      </c>
      <c r="L26" s="41"/>
    </row>
    <row r="27" customFormat="false" ht="15.75" hidden="false" customHeight="false" outlineLevel="0" collapsed="false">
      <c r="B27" s="38" t="s">
        <v>98</v>
      </c>
      <c r="C27" s="67" t="n">
        <v>33.2</v>
      </c>
      <c r="D27" s="67" t="n">
        <v>33.9</v>
      </c>
      <c r="E27" s="68" t="n">
        <v>-0.699999999999996</v>
      </c>
      <c r="F27" s="67" t="n">
        <v>34.6</v>
      </c>
      <c r="G27" s="67" t="n">
        <v>35.6</v>
      </c>
      <c r="H27" s="68" t="n">
        <v>-1</v>
      </c>
      <c r="I27" s="67" t="n">
        <v>31</v>
      </c>
      <c r="J27" s="67" t="n">
        <v>31.6</v>
      </c>
      <c r="K27" s="68" t="n">
        <v>-0.600000000000001</v>
      </c>
      <c r="L27" s="41"/>
    </row>
    <row r="28" customFormat="false" ht="15.75" hidden="false" customHeight="false" outlineLevel="0" collapsed="false">
      <c r="B28" s="38" t="s">
        <v>99</v>
      </c>
      <c r="C28" s="67" t="n">
        <v>52.8</v>
      </c>
      <c r="D28" s="67" t="n">
        <v>53.2</v>
      </c>
      <c r="E28" s="68" t="n">
        <v>-0.400000000000006</v>
      </c>
      <c r="F28" s="67" t="n">
        <v>54.3</v>
      </c>
      <c r="G28" s="67" t="n">
        <v>54.8</v>
      </c>
      <c r="H28" s="68" t="n">
        <v>-0.5</v>
      </c>
      <c r="I28" s="67" t="n">
        <v>42.1</v>
      </c>
      <c r="J28" s="67" t="n">
        <v>44</v>
      </c>
      <c r="K28" s="68" t="n">
        <v>-1.9</v>
      </c>
      <c r="L28" s="41"/>
    </row>
    <row r="29" customFormat="false" ht="15.75" hidden="false" customHeight="false" outlineLevel="0" collapsed="false">
      <c r="B29" s="38" t="s">
        <v>100</v>
      </c>
      <c r="C29" s="67" t="n">
        <v>49</v>
      </c>
      <c r="D29" s="67" t="n">
        <v>47.6</v>
      </c>
      <c r="E29" s="68" t="n">
        <v>1.4</v>
      </c>
      <c r="F29" s="67" t="n">
        <v>50.2</v>
      </c>
      <c r="G29" s="67" t="n">
        <v>48.1</v>
      </c>
      <c r="H29" s="68" t="n">
        <v>2.1</v>
      </c>
      <c r="I29" s="67" t="n">
        <v>36.3</v>
      </c>
      <c r="J29" s="67" t="n">
        <v>42.3</v>
      </c>
      <c r="K29" s="68" t="n">
        <v>-6</v>
      </c>
      <c r="L29" s="41"/>
    </row>
    <row r="30" customFormat="false" ht="15.75" hidden="false" customHeight="false" outlineLevel="0" collapsed="false">
      <c r="B30" s="38" t="s">
        <v>101</v>
      </c>
      <c r="C30" s="67" t="n">
        <v>38.3</v>
      </c>
      <c r="D30" s="67" t="n">
        <v>44.5</v>
      </c>
      <c r="E30" s="68" t="n">
        <v>-6.2</v>
      </c>
      <c r="F30" s="67" t="n">
        <v>39.8</v>
      </c>
      <c r="G30" s="67" t="n">
        <v>46.9</v>
      </c>
      <c r="H30" s="68" t="n">
        <v>-7.1</v>
      </c>
      <c r="I30" s="67" t="n">
        <v>35.8</v>
      </c>
      <c r="J30" s="67" t="n">
        <v>41.3</v>
      </c>
      <c r="K30" s="68" t="n">
        <v>-5.5</v>
      </c>
      <c r="L30" s="41"/>
    </row>
    <row r="31" customFormat="false" ht="15.75" hidden="false" customHeight="false" outlineLevel="0" collapsed="false">
      <c r="A31" s="64"/>
      <c r="B31" s="78" t="s">
        <v>102</v>
      </c>
      <c r="C31" s="67" t="n">
        <v>40.5</v>
      </c>
      <c r="D31" s="67" t="n">
        <v>37.2</v>
      </c>
      <c r="E31" s="68" t="n">
        <v>3.3</v>
      </c>
      <c r="F31" s="67" t="n">
        <v>42.4</v>
      </c>
      <c r="G31" s="67" t="n">
        <v>39.1</v>
      </c>
      <c r="H31" s="68" t="n">
        <v>3.3</v>
      </c>
      <c r="I31" s="67" t="n">
        <v>29.3</v>
      </c>
      <c r="J31" s="67" t="n">
        <v>27.4</v>
      </c>
      <c r="K31" s="68" t="n">
        <v>1.9</v>
      </c>
      <c r="L31" s="41"/>
    </row>
    <row r="32" customFormat="false" ht="15" hidden="false" customHeight="false" outlineLevel="0" collapsed="false">
      <c r="B32" s="76"/>
      <c r="C32" s="77"/>
      <c r="D32" s="77"/>
      <c r="E32" s="77"/>
      <c r="F32" s="77"/>
      <c r="G32" s="77"/>
      <c r="H32" s="77"/>
      <c r="I32" s="77"/>
      <c r="J32" s="77"/>
      <c r="K32" s="77"/>
    </row>
    <row r="33" customFormat="false" ht="15" hidden="false" customHeight="false" outlineLevel="0" collapsed="false">
      <c r="B33" s="76"/>
      <c r="C33" s="77"/>
      <c r="D33" s="77"/>
      <c r="E33" s="77"/>
      <c r="F33" s="77"/>
      <c r="G33" s="77"/>
      <c r="H33" s="77"/>
      <c r="I33" s="77"/>
      <c r="J33" s="77"/>
      <c r="K33" s="77"/>
    </row>
    <row r="35" customFormat="false" ht="15" hidden="false" customHeight="false" outlineLevel="0" collapsed="false">
      <c r="C35" s="81"/>
      <c r="D35" s="81"/>
      <c r="E35" s="81"/>
      <c r="F35" s="81"/>
      <c r="G35" s="81"/>
      <c r="H35" s="81"/>
      <c r="I35" s="81"/>
      <c r="J35" s="8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7.9921875" defaultRowHeight="1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28"/>
    <col collapsed="false" customWidth="true" hidden="false" outlineLevel="0" max="3" min="3" style="55" width="13.7"/>
    <col collapsed="false" customWidth="true" hidden="false" outlineLevel="0" max="5" min="4" style="55" width="10.99"/>
    <col collapsed="false" customWidth="true" hidden="false" outlineLevel="0" max="6" min="6" style="55" width="13.7"/>
    <col collapsed="false" customWidth="true" hidden="false" outlineLevel="0" max="8" min="7" style="55" width="10.99"/>
    <col collapsed="false" customWidth="true" hidden="false" outlineLevel="0" max="9" min="9" style="55" width="13.7"/>
    <col collapsed="false" customWidth="true" hidden="false" outlineLevel="0" max="11" min="10" style="55" width="10.99"/>
    <col collapsed="false" customWidth="false" hidden="false" outlineLevel="0" max="257" min="12" style="55" width="7.99"/>
  </cols>
  <sheetData>
    <row r="1" s="76" customFormat="true" ht="15" hidden="fals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76" customFormat="true" ht="16.5" hidden="false" customHeight="true" outlineLevel="0" collapsed="false">
      <c r="A2" s="33" t="s">
        <v>11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76" customFormat="true" ht="1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76" customFormat="tru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s="76" customFormat="true" ht="15.75" hidden="false" customHeight="true" outlineLevel="0" collapsed="false">
      <c r="A5" s="83"/>
      <c r="B5" s="83"/>
      <c r="C5" s="84" t="s">
        <v>111</v>
      </c>
      <c r="D5" s="84" t="s">
        <v>112</v>
      </c>
      <c r="E5" s="35" t="s">
        <v>113</v>
      </c>
      <c r="F5" s="84" t="s">
        <v>111</v>
      </c>
      <c r="G5" s="84" t="s">
        <v>112</v>
      </c>
      <c r="H5" s="35" t="s">
        <v>113</v>
      </c>
      <c r="I5" s="84" t="s">
        <v>111</v>
      </c>
      <c r="J5" s="84" t="s">
        <v>112</v>
      </c>
      <c r="K5" s="36" t="s">
        <v>113</v>
      </c>
    </row>
    <row r="6" s="76" customFormat="true" ht="42.75" hidden="false" customHeight="true" outlineLevel="0" collapsed="false">
      <c r="A6" s="83"/>
      <c r="B6" s="83"/>
      <c r="C6" s="84"/>
      <c r="D6" s="84"/>
      <c r="E6" s="35"/>
      <c r="F6" s="84"/>
      <c r="G6" s="84"/>
      <c r="H6" s="35"/>
      <c r="I6" s="84"/>
      <c r="J6" s="84"/>
      <c r="K6" s="36"/>
    </row>
    <row r="7" s="76" customFormat="true" ht="15.75" hidden="false" customHeight="true" outlineLevel="0" collapsed="false">
      <c r="A7" s="65" t="s">
        <v>78</v>
      </c>
      <c r="B7" s="65"/>
      <c r="C7" s="66" t="n">
        <v>5231.9</v>
      </c>
      <c r="D7" s="66" t="n">
        <v>217950.4</v>
      </c>
      <c r="E7" s="66" t="n">
        <v>41.7</v>
      </c>
      <c r="F7" s="66" t="n">
        <v>4059.9</v>
      </c>
      <c r="G7" s="66" t="n">
        <v>175677.2</v>
      </c>
      <c r="H7" s="66" t="n">
        <v>43.3</v>
      </c>
      <c r="I7" s="66" t="n">
        <v>1172</v>
      </c>
      <c r="J7" s="66" t="n">
        <v>42273.2</v>
      </c>
      <c r="K7" s="66" t="n">
        <v>36.1</v>
      </c>
      <c r="L7" s="85"/>
    </row>
    <row r="8" s="76" customFormat="true" ht="15.75" hidden="false" customHeight="false" outlineLevel="0" collapsed="false">
      <c r="A8" s="32"/>
      <c r="B8" s="38" t="s">
        <v>79</v>
      </c>
      <c r="C8" s="43" t="n">
        <v>283.1</v>
      </c>
      <c r="D8" s="43" t="n">
        <v>16320.5</v>
      </c>
      <c r="E8" s="43" t="n">
        <v>57.6</v>
      </c>
      <c r="F8" s="43" t="n">
        <v>251.3</v>
      </c>
      <c r="G8" s="43" t="n">
        <v>14667.4</v>
      </c>
      <c r="H8" s="43" t="n">
        <v>58.4</v>
      </c>
      <c r="I8" s="43" t="n">
        <v>31.8</v>
      </c>
      <c r="J8" s="43" t="n">
        <v>1653.1</v>
      </c>
      <c r="K8" s="43" t="n">
        <v>51.8</v>
      </c>
      <c r="L8" s="85"/>
    </row>
    <row r="9" s="76" customFormat="true" ht="15.75" hidden="false" customHeight="false" outlineLevel="0" collapsed="false">
      <c r="A9" s="32"/>
      <c r="B9" s="38" t="s">
        <v>80</v>
      </c>
      <c r="C9" s="43" t="n">
        <v>104.4</v>
      </c>
      <c r="D9" s="43" t="n">
        <v>4352.6</v>
      </c>
      <c r="E9" s="43" t="n">
        <v>41.7</v>
      </c>
      <c r="F9" s="43" t="n">
        <v>45</v>
      </c>
      <c r="G9" s="43" t="n">
        <v>2468</v>
      </c>
      <c r="H9" s="43" t="n">
        <v>54.8</v>
      </c>
      <c r="I9" s="43" t="n">
        <v>59.4</v>
      </c>
      <c r="J9" s="43" t="n">
        <v>1884.6</v>
      </c>
      <c r="K9" s="43" t="n">
        <v>31.7</v>
      </c>
      <c r="L9" s="85"/>
    </row>
    <row r="10" s="76" customFormat="true" ht="15.75" hidden="false" customHeight="false" outlineLevel="0" collapsed="false">
      <c r="A10" s="32"/>
      <c r="B10" s="38" t="s">
        <v>81</v>
      </c>
      <c r="C10" s="43" t="n">
        <v>419.3</v>
      </c>
      <c r="D10" s="43" t="n">
        <v>14761.5</v>
      </c>
      <c r="E10" s="43" t="n">
        <v>35.2</v>
      </c>
      <c r="F10" s="43" t="n">
        <v>330.9</v>
      </c>
      <c r="G10" s="43" t="n">
        <v>12075.2</v>
      </c>
      <c r="H10" s="43" t="n">
        <v>36.5</v>
      </c>
      <c r="I10" s="43" t="n">
        <v>88.4</v>
      </c>
      <c r="J10" s="43" t="n">
        <v>2686.3</v>
      </c>
      <c r="K10" s="43" t="n">
        <v>30.4</v>
      </c>
      <c r="L10" s="85"/>
    </row>
    <row r="11" s="76" customFormat="true" ht="15.75" hidden="false" customHeight="false" outlineLevel="0" collapsed="false">
      <c r="A11" s="32"/>
      <c r="B11" s="38" t="s">
        <v>106</v>
      </c>
      <c r="C11" s="43" t="n">
        <v>298.6</v>
      </c>
      <c r="D11" s="43" t="n">
        <v>11245.9</v>
      </c>
      <c r="E11" s="43" t="n">
        <v>37.7</v>
      </c>
      <c r="F11" s="43" t="n">
        <v>246.2</v>
      </c>
      <c r="G11" s="43" t="n">
        <v>9338.3</v>
      </c>
      <c r="H11" s="43" t="n">
        <v>37.9</v>
      </c>
      <c r="I11" s="43" t="n">
        <v>52.4</v>
      </c>
      <c r="J11" s="43" t="n">
        <v>1907.6</v>
      </c>
      <c r="K11" s="43" t="n">
        <v>36.4</v>
      </c>
      <c r="L11" s="85"/>
    </row>
    <row r="12" s="76" customFormat="true" ht="15.75" hidden="false" customHeight="false" outlineLevel="0" collapsed="false">
      <c r="A12" s="32"/>
      <c r="B12" s="38" t="s">
        <v>83</v>
      </c>
      <c r="C12" s="43" t="n">
        <v>104.5</v>
      </c>
      <c r="D12" s="43" t="n">
        <v>4633.2</v>
      </c>
      <c r="E12" s="43" t="n">
        <v>44.3</v>
      </c>
      <c r="F12" s="43" t="n">
        <v>71.3</v>
      </c>
      <c r="G12" s="43" t="n">
        <v>3436</v>
      </c>
      <c r="H12" s="43" t="n">
        <v>48.2</v>
      </c>
      <c r="I12" s="43" t="n">
        <v>33.2</v>
      </c>
      <c r="J12" s="43" t="n">
        <v>1197.2</v>
      </c>
      <c r="K12" s="43" t="n">
        <v>36</v>
      </c>
      <c r="L12" s="85"/>
    </row>
    <row r="13" s="76" customFormat="true" ht="15.75" hidden="false" customHeight="false" outlineLevel="0" collapsed="false">
      <c r="A13" s="32"/>
      <c r="B13" s="38" t="s">
        <v>84</v>
      </c>
      <c r="C13" s="43" t="n">
        <v>29.4</v>
      </c>
      <c r="D13" s="43" t="n">
        <v>1040.8</v>
      </c>
      <c r="E13" s="43" t="n">
        <v>35.3</v>
      </c>
      <c r="F13" s="43" t="n">
        <v>5.4</v>
      </c>
      <c r="G13" s="43" t="n">
        <v>227.2</v>
      </c>
      <c r="H13" s="43" t="n">
        <v>41.4</v>
      </c>
      <c r="I13" s="43" t="n">
        <v>24</v>
      </c>
      <c r="J13" s="43" t="n">
        <v>813.6</v>
      </c>
      <c r="K13" s="43" t="n">
        <v>34</v>
      </c>
      <c r="L13" s="85"/>
    </row>
    <row r="14" s="76" customFormat="true" ht="15.75" hidden="false" customHeight="false" outlineLevel="0" collapsed="false">
      <c r="A14" s="32"/>
      <c r="B14" s="38" t="s">
        <v>85</v>
      </c>
      <c r="C14" s="43" t="n">
        <v>538.2</v>
      </c>
      <c r="D14" s="43" t="n">
        <v>17294.3</v>
      </c>
      <c r="E14" s="43" t="n">
        <v>32.1</v>
      </c>
      <c r="F14" s="43" t="n">
        <v>394.7</v>
      </c>
      <c r="G14" s="43" t="n">
        <v>13573.6</v>
      </c>
      <c r="H14" s="43" t="n">
        <v>34.4</v>
      </c>
      <c r="I14" s="43" t="n">
        <v>143.5</v>
      </c>
      <c r="J14" s="43" t="n">
        <v>3720.7</v>
      </c>
      <c r="K14" s="43" t="n">
        <v>25.9</v>
      </c>
      <c r="L14" s="85"/>
    </row>
    <row r="15" s="76" customFormat="true" ht="15.75" hidden="false" customHeight="false" outlineLevel="0" collapsed="false">
      <c r="A15" s="32"/>
      <c r="B15" s="38" t="s">
        <v>86</v>
      </c>
      <c r="C15" s="43" t="n">
        <v>39.6</v>
      </c>
      <c r="D15" s="43" t="n">
        <v>1897.2</v>
      </c>
      <c r="E15" s="43" t="n">
        <v>48</v>
      </c>
      <c r="F15" s="43" t="n">
        <v>20.4</v>
      </c>
      <c r="G15" s="43" t="n">
        <v>1026.6</v>
      </c>
      <c r="H15" s="43" t="n">
        <v>50.2</v>
      </c>
      <c r="I15" s="43" t="n">
        <v>19.2</v>
      </c>
      <c r="J15" s="43" t="n">
        <v>870.6</v>
      </c>
      <c r="K15" s="43" t="n">
        <v>45.6</v>
      </c>
      <c r="L15" s="85"/>
    </row>
    <row r="16" s="76" customFormat="true" ht="15.75" hidden="false" customHeight="false" outlineLevel="0" collapsed="false">
      <c r="A16" s="32"/>
      <c r="B16" s="38" t="s">
        <v>87</v>
      </c>
      <c r="C16" s="43" t="n">
        <v>169.1</v>
      </c>
      <c r="D16" s="43" t="n">
        <v>8792.7</v>
      </c>
      <c r="E16" s="43" t="n">
        <v>52</v>
      </c>
      <c r="F16" s="43" t="n">
        <v>143.2</v>
      </c>
      <c r="G16" s="43" t="n">
        <v>7681.5</v>
      </c>
      <c r="H16" s="43" t="n">
        <v>53.6</v>
      </c>
      <c r="I16" s="43" t="n">
        <v>25.9</v>
      </c>
      <c r="J16" s="43" t="n">
        <v>1111.2</v>
      </c>
      <c r="K16" s="43" t="n">
        <v>42.9</v>
      </c>
      <c r="L16" s="85"/>
    </row>
    <row r="17" s="76" customFormat="true" ht="15.75" hidden="false" customHeight="false" outlineLevel="0" collapsed="false">
      <c r="A17" s="32"/>
      <c r="B17" s="38" t="s">
        <v>88</v>
      </c>
      <c r="C17" s="43" t="n">
        <v>261.9</v>
      </c>
      <c r="D17" s="43" t="n">
        <v>10806.2</v>
      </c>
      <c r="E17" s="43" t="n">
        <v>41.3</v>
      </c>
      <c r="F17" s="43" t="n">
        <v>215.1</v>
      </c>
      <c r="G17" s="43" t="n">
        <v>9073.6</v>
      </c>
      <c r="H17" s="43" t="n">
        <v>42.2</v>
      </c>
      <c r="I17" s="43" t="n">
        <v>46.8</v>
      </c>
      <c r="J17" s="43" t="n">
        <v>1732.6</v>
      </c>
      <c r="K17" s="43" t="n">
        <v>37</v>
      </c>
      <c r="L17" s="85"/>
    </row>
    <row r="18" s="76" customFormat="true" ht="15.75" hidden="false" customHeight="false" outlineLevel="0" collapsed="false">
      <c r="A18" s="32"/>
      <c r="B18" s="38" t="s">
        <v>107</v>
      </c>
      <c r="C18" s="43" t="n">
        <v>187.6</v>
      </c>
      <c r="D18" s="43" t="n">
        <v>6990.9</v>
      </c>
      <c r="E18" s="43" t="n">
        <v>37.3</v>
      </c>
      <c r="F18" s="43" t="n">
        <v>164</v>
      </c>
      <c r="G18" s="43" t="n">
        <v>6238.4</v>
      </c>
      <c r="H18" s="43" t="n">
        <v>38</v>
      </c>
      <c r="I18" s="43" t="n">
        <v>23.6</v>
      </c>
      <c r="J18" s="43" t="n">
        <v>752.5</v>
      </c>
      <c r="K18" s="43" t="n">
        <v>31.9</v>
      </c>
      <c r="L18" s="85"/>
    </row>
    <row r="19" s="76" customFormat="true" ht="15.75" hidden="false" customHeight="false" outlineLevel="0" collapsed="false">
      <c r="A19" s="32"/>
      <c r="B19" s="38" t="s">
        <v>90</v>
      </c>
      <c r="C19" s="43" t="n">
        <v>93</v>
      </c>
      <c r="D19" s="43" t="n">
        <v>4316.8</v>
      </c>
      <c r="E19" s="43" t="n">
        <v>46.4</v>
      </c>
      <c r="F19" s="43" t="n">
        <v>35.1</v>
      </c>
      <c r="G19" s="43" t="n">
        <v>1720.8</v>
      </c>
      <c r="H19" s="43" t="n">
        <v>49</v>
      </c>
      <c r="I19" s="43" t="n">
        <v>57.9</v>
      </c>
      <c r="J19" s="43" t="n">
        <v>2596</v>
      </c>
      <c r="K19" s="43" t="n">
        <v>44.9</v>
      </c>
      <c r="L19" s="85"/>
    </row>
    <row r="20" s="76" customFormat="true" ht="15.75" hidden="false" customHeight="false" outlineLevel="0" collapsed="false">
      <c r="A20" s="32"/>
      <c r="B20" s="38" t="s">
        <v>91</v>
      </c>
      <c r="C20" s="43" t="n">
        <v>332.8</v>
      </c>
      <c r="D20" s="43" t="n">
        <v>12257.5</v>
      </c>
      <c r="E20" s="43" t="n">
        <v>36.8</v>
      </c>
      <c r="F20" s="43" t="n">
        <v>271.2</v>
      </c>
      <c r="G20" s="43" t="n">
        <v>10158.5</v>
      </c>
      <c r="H20" s="43" t="n">
        <v>37.5</v>
      </c>
      <c r="I20" s="43" t="n">
        <v>61.6</v>
      </c>
      <c r="J20" s="43" t="n">
        <v>2099</v>
      </c>
      <c r="K20" s="43" t="n">
        <v>34.1</v>
      </c>
      <c r="L20" s="85"/>
    </row>
    <row r="21" s="76" customFormat="true" ht="15.75" hidden="false" customHeight="false" outlineLevel="0" collapsed="false">
      <c r="A21" s="32"/>
      <c r="B21" s="38" t="s">
        <v>92</v>
      </c>
      <c r="C21" s="43" t="n">
        <v>539.6</v>
      </c>
      <c r="D21" s="43" t="n">
        <v>21255.8</v>
      </c>
      <c r="E21" s="43" t="n">
        <v>39.4</v>
      </c>
      <c r="F21" s="43" t="n">
        <v>418.6</v>
      </c>
      <c r="G21" s="43" t="n">
        <v>17074.6</v>
      </c>
      <c r="H21" s="43" t="n">
        <v>40.8</v>
      </c>
      <c r="I21" s="43" t="n">
        <v>121</v>
      </c>
      <c r="J21" s="43" t="n">
        <v>4181.2</v>
      </c>
      <c r="K21" s="43" t="n">
        <v>34.6</v>
      </c>
      <c r="L21" s="85"/>
    </row>
    <row r="22" s="76" customFormat="true" ht="15.75" hidden="false" customHeight="false" outlineLevel="0" collapsed="false">
      <c r="A22" s="32"/>
      <c r="B22" s="38" t="s">
        <v>93</v>
      </c>
      <c r="C22" s="43" t="n">
        <v>237.1</v>
      </c>
      <c r="D22" s="43" t="n">
        <v>10966</v>
      </c>
      <c r="E22" s="43" t="n">
        <v>46.2</v>
      </c>
      <c r="F22" s="43" t="n">
        <v>188.6</v>
      </c>
      <c r="G22" s="43" t="n">
        <v>8954.7</v>
      </c>
      <c r="H22" s="43" t="n">
        <v>47.5</v>
      </c>
      <c r="I22" s="43" t="n">
        <v>48.5</v>
      </c>
      <c r="J22" s="43" t="n">
        <v>2011.3</v>
      </c>
      <c r="K22" s="43" t="n">
        <v>41.4</v>
      </c>
      <c r="L22" s="85"/>
    </row>
    <row r="23" s="76" customFormat="true" ht="15.75" hidden="false" customHeight="false" outlineLevel="0" collapsed="false">
      <c r="A23" s="32"/>
      <c r="B23" s="38" t="s">
        <v>94</v>
      </c>
      <c r="C23" s="43" t="n">
        <v>68.8</v>
      </c>
      <c r="D23" s="43" t="n">
        <v>2744.2</v>
      </c>
      <c r="E23" s="43" t="n">
        <v>39.9</v>
      </c>
      <c r="F23" s="43" t="n">
        <v>27.5</v>
      </c>
      <c r="G23" s="43" t="n">
        <v>1131.1</v>
      </c>
      <c r="H23" s="43" t="n">
        <v>41.1</v>
      </c>
      <c r="I23" s="43" t="n">
        <v>41.3</v>
      </c>
      <c r="J23" s="43" t="n">
        <v>1613.1</v>
      </c>
      <c r="K23" s="43" t="n">
        <v>39.1</v>
      </c>
      <c r="L23" s="85"/>
    </row>
    <row r="24" s="76" customFormat="true" ht="15.75" hidden="false" customHeight="false" outlineLevel="0" collapsed="false">
      <c r="A24" s="32"/>
      <c r="B24" s="38" t="s">
        <v>95</v>
      </c>
      <c r="C24" s="43" t="n">
        <v>142.2</v>
      </c>
      <c r="D24" s="43" t="n">
        <v>6078.2</v>
      </c>
      <c r="E24" s="43" t="n">
        <v>42.7</v>
      </c>
      <c r="F24" s="43" t="n">
        <v>128.6</v>
      </c>
      <c r="G24" s="43" t="n">
        <v>5580.4</v>
      </c>
      <c r="H24" s="43" t="n">
        <v>43.4</v>
      </c>
      <c r="I24" s="43" t="n">
        <v>13.6</v>
      </c>
      <c r="J24" s="43" t="n">
        <v>497.8</v>
      </c>
      <c r="K24" s="43" t="n">
        <v>36.6</v>
      </c>
      <c r="L24" s="85"/>
    </row>
    <row r="25" s="76" customFormat="true" ht="15.75" hidden="false" customHeight="false" outlineLevel="0" collapsed="false">
      <c r="A25" s="32"/>
      <c r="B25" s="38" t="s">
        <v>96</v>
      </c>
      <c r="C25" s="43" t="n">
        <v>142.3</v>
      </c>
      <c r="D25" s="43" t="n">
        <v>7190.7</v>
      </c>
      <c r="E25" s="43" t="n">
        <v>50.5</v>
      </c>
      <c r="F25" s="43" t="n">
        <v>99</v>
      </c>
      <c r="G25" s="43" t="n">
        <v>5424.2</v>
      </c>
      <c r="H25" s="43" t="n">
        <v>54.8</v>
      </c>
      <c r="I25" s="43" t="n">
        <v>43.3</v>
      </c>
      <c r="J25" s="43" t="n">
        <v>1766.5</v>
      </c>
      <c r="K25" s="43" t="n">
        <v>40.8</v>
      </c>
      <c r="L25" s="85"/>
    </row>
    <row r="26" s="76" customFormat="true" ht="15.75" hidden="false" customHeight="false" outlineLevel="0" collapsed="false">
      <c r="A26" s="32"/>
      <c r="B26" s="38" t="s">
        <v>97</v>
      </c>
      <c r="C26" s="43" t="n">
        <v>363.9</v>
      </c>
      <c r="D26" s="43" t="n">
        <v>16252.6</v>
      </c>
      <c r="E26" s="43" t="n">
        <v>44.7</v>
      </c>
      <c r="F26" s="43" t="n">
        <v>302.5</v>
      </c>
      <c r="G26" s="43" t="n">
        <v>13297.2</v>
      </c>
      <c r="H26" s="43" t="n">
        <v>44</v>
      </c>
      <c r="I26" s="43" t="n">
        <v>61.4</v>
      </c>
      <c r="J26" s="43" t="n">
        <v>2955.4</v>
      </c>
      <c r="K26" s="43" t="n">
        <v>48.1</v>
      </c>
      <c r="L26" s="85"/>
    </row>
    <row r="27" s="76" customFormat="true" ht="15.75" hidden="false" customHeight="false" outlineLevel="0" collapsed="false">
      <c r="A27" s="32"/>
      <c r="B27" s="38" t="s">
        <v>98</v>
      </c>
      <c r="C27" s="43" t="n">
        <v>351.7</v>
      </c>
      <c r="D27" s="43" t="n">
        <v>12712</v>
      </c>
      <c r="E27" s="43" t="n">
        <v>36.1</v>
      </c>
      <c r="F27" s="43" t="n">
        <v>233.7</v>
      </c>
      <c r="G27" s="43" t="n">
        <v>8623.6</v>
      </c>
      <c r="H27" s="43" t="n">
        <v>36.9</v>
      </c>
      <c r="I27" s="43" t="n">
        <v>118</v>
      </c>
      <c r="J27" s="43" t="n">
        <v>4088.4</v>
      </c>
      <c r="K27" s="43" t="n">
        <v>34.7</v>
      </c>
      <c r="L27" s="85"/>
    </row>
    <row r="28" s="76" customFormat="true" ht="15.75" hidden="false" customHeight="false" outlineLevel="0" collapsed="false">
      <c r="A28" s="32"/>
      <c r="B28" s="38" t="s">
        <v>99</v>
      </c>
      <c r="C28" s="43" t="n">
        <v>159</v>
      </c>
      <c r="D28" s="43" t="n">
        <v>8791.7</v>
      </c>
      <c r="E28" s="43" t="n">
        <v>55.3</v>
      </c>
      <c r="F28" s="43" t="n">
        <v>144.8</v>
      </c>
      <c r="G28" s="43" t="n">
        <v>8207.1</v>
      </c>
      <c r="H28" s="43" t="n">
        <v>56.7</v>
      </c>
      <c r="I28" s="43" t="n">
        <v>14.2</v>
      </c>
      <c r="J28" s="43" t="n">
        <v>584.6</v>
      </c>
      <c r="K28" s="43" t="n">
        <v>41.2</v>
      </c>
      <c r="L28" s="85"/>
    </row>
    <row r="29" s="76" customFormat="true" ht="15.75" hidden="false" customHeight="false" outlineLevel="0" collapsed="false">
      <c r="A29" s="32"/>
      <c r="B29" s="38" t="s">
        <v>100</v>
      </c>
      <c r="C29" s="43" t="n">
        <v>186.4</v>
      </c>
      <c r="D29" s="43" t="n">
        <v>9629.8</v>
      </c>
      <c r="E29" s="43" t="n">
        <v>51.7</v>
      </c>
      <c r="F29" s="43" t="n">
        <v>173.6</v>
      </c>
      <c r="G29" s="43" t="n">
        <v>9109</v>
      </c>
      <c r="H29" s="43" t="n">
        <v>52.5</v>
      </c>
      <c r="I29" s="43" t="n">
        <v>12.8</v>
      </c>
      <c r="J29" s="43" t="n">
        <v>520.8</v>
      </c>
      <c r="K29" s="43" t="n">
        <v>40.6</v>
      </c>
      <c r="L29" s="85"/>
    </row>
    <row r="30" s="76" customFormat="true" ht="15.75" hidden="false" customHeight="false" outlineLevel="0" collapsed="false">
      <c r="A30" s="32"/>
      <c r="B30" s="38" t="s">
        <v>101</v>
      </c>
      <c r="C30" s="43" t="n">
        <v>39.8</v>
      </c>
      <c r="D30" s="43" t="n">
        <v>1608.2</v>
      </c>
      <c r="E30" s="43" t="n">
        <v>40.4</v>
      </c>
      <c r="F30" s="43" t="n">
        <v>28.2</v>
      </c>
      <c r="G30" s="43" t="n">
        <v>1169.4</v>
      </c>
      <c r="H30" s="43" t="n">
        <v>41.5</v>
      </c>
      <c r="I30" s="43" t="n">
        <v>11.6</v>
      </c>
      <c r="J30" s="43" t="n">
        <v>438.8</v>
      </c>
      <c r="K30" s="43" t="n">
        <v>37.7</v>
      </c>
      <c r="L30" s="85"/>
    </row>
    <row r="31" s="76" customFormat="true" ht="15.75" hidden="false" customHeight="false" outlineLevel="0" collapsed="false">
      <c r="A31" s="32"/>
      <c r="B31" s="38" t="s">
        <v>102</v>
      </c>
      <c r="C31" s="43" t="n">
        <v>139.6</v>
      </c>
      <c r="D31" s="43" t="n">
        <v>6011.1</v>
      </c>
      <c r="E31" s="43" t="n">
        <v>43.1</v>
      </c>
      <c r="F31" s="43" t="n">
        <v>121</v>
      </c>
      <c r="G31" s="43" t="n">
        <v>5420.8</v>
      </c>
      <c r="H31" s="43" t="n">
        <v>44.8</v>
      </c>
      <c r="I31" s="43" t="n">
        <v>18.6</v>
      </c>
      <c r="J31" s="43" t="n">
        <v>590.3</v>
      </c>
      <c r="K31" s="43" t="n">
        <v>31.8</v>
      </c>
      <c r="L31" s="85"/>
    </row>
    <row r="32" s="76" customFormat="true" ht="15.75" hidden="false" customHeight="fals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5.75" hidden="false" customHeight="false" outlineLevel="0" collapsed="false">
      <c r="A33" s="86" t="s">
        <v>114</v>
      </c>
      <c r="B33" s="86"/>
      <c r="C33" s="87" t="n">
        <v>5595.6</v>
      </c>
      <c r="D33" s="87" t="n">
        <v>212503.9</v>
      </c>
      <c r="E33" s="87" t="n">
        <v>38</v>
      </c>
      <c r="F33" s="87" t="n">
        <v>4313.1</v>
      </c>
      <c r="G33" s="87" t="n">
        <v>167753.8</v>
      </c>
      <c r="H33" s="87" t="n">
        <v>38.9</v>
      </c>
      <c r="I33" s="87" t="n">
        <v>1282.5</v>
      </c>
      <c r="J33" s="87" t="n">
        <v>44750.1</v>
      </c>
      <c r="K33" s="87" t="n">
        <v>34.9</v>
      </c>
      <c r="L33" s="85"/>
    </row>
    <row r="34" s="76" customFormat="true" ht="23.25" hidden="false" customHeight="true" outlineLevel="0" collapsed="false">
      <c r="A34" s="89"/>
      <c r="B34" s="90"/>
      <c r="C34" s="38"/>
      <c r="D34" s="38"/>
      <c r="E34" s="91"/>
      <c r="F34" s="38"/>
      <c r="G34" s="38"/>
      <c r="H34" s="38"/>
      <c r="I34" s="38"/>
      <c r="J34" s="38"/>
      <c r="K34" s="38"/>
      <c r="L34" s="85"/>
    </row>
    <row r="35" customFormat="false" ht="15" hidden="false" customHeight="false" outlineLevel="0" collapsed="false">
      <c r="B35" s="92"/>
      <c r="C35" s="93"/>
      <c r="D35" s="93"/>
      <c r="E35" s="93"/>
      <c r="F35" s="93"/>
      <c r="G35" s="93"/>
      <c r="H35" s="93"/>
      <c r="I35" s="93"/>
      <c r="J35" s="93"/>
      <c r="K35" s="93"/>
      <c r="L35" s="94"/>
    </row>
    <row r="36" customFormat="false" ht="15" hidden="false" customHeight="false" outlineLevel="0" collapsed="false">
      <c r="C36" s="95"/>
      <c r="D36" s="95"/>
      <c r="E36" s="95"/>
      <c r="F36" s="95"/>
      <c r="G36" s="95"/>
      <c r="H36" s="95"/>
      <c r="I36" s="95"/>
      <c r="J36" s="95"/>
      <c r="K36" s="95"/>
      <c r="L36" s="95"/>
    </row>
    <row r="37" customFormat="false" ht="15" hidden="false" customHeight="false" outlineLevel="0" collapsed="false">
      <c r="C37" s="95"/>
      <c r="D37" s="95"/>
      <c r="E37" s="95"/>
      <c r="F37" s="95"/>
      <c r="G37" s="95"/>
      <c r="H37" s="95"/>
      <c r="I37" s="95"/>
      <c r="J37" s="95"/>
      <c r="K37" s="95"/>
      <c r="L37" s="95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96"/>
    </row>
    <row r="2" customFormat="false" ht="17.25" hidden="false" customHeight="true" outlineLevel="0" collapsed="false">
      <c r="A2" s="33" t="s">
        <v>11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1.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217950.4</v>
      </c>
      <c r="D7" s="66" t="n">
        <v>212503.9</v>
      </c>
      <c r="E7" s="66" t="n">
        <v>102.6</v>
      </c>
      <c r="F7" s="66" t="n">
        <v>175677.2</v>
      </c>
      <c r="G7" s="66" t="n">
        <v>167753.8</v>
      </c>
      <c r="H7" s="66" t="n">
        <v>104.7</v>
      </c>
      <c r="I7" s="66" t="n">
        <v>42273.2</v>
      </c>
      <c r="J7" s="66" t="n">
        <v>44750.1</v>
      </c>
      <c r="K7" s="66" t="n">
        <v>94.5</v>
      </c>
      <c r="L7" s="41"/>
      <c r="M7" s="41"/>
      <c r="N7" s="41"/>
      <c r="O7" s="41"/>
      <c r="P7" s="41"/>
      <c r="Q7" s="41"/>
      <c r="R7" s="41"/>
    </row>
    <row r="8" customFormat="false" ht="15.75" hidden="false" customHeight="false" outlineLevel="0" collapsed="false">
      <c r="B8" s="38" t="s">
        <v>79</v>
      </c>
      <c r="C8" s="68" t="n">
        <v>16320.5</v>
      </c>
      <c r="D8" s="98" t="n">
        <v>15249.2</v>
      </c>
      <c r="E8" s="68" t="n">
        <v>107</v>
      </c>
      <c r="F8" s="68" t="n">
        <v>14667.4</v>
      </c>
      <c r="G8" s="98" t="n">
        <v>13451.7</v>
      </c>
      <c r="H8" s="68" t="n">
        <v>109</v>
      </c>
      <c r="I8" s="68" t="n">
        <v>1653.1</v>
      </c>
      <c r="J8" s="98" t="n">
        <v>1797.5</v>
      </c>
      <c r="K8" s="68" t="n">
        <v>92</v>
      </c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68" t="n">
        <v>4352.6</v>
      </c>
      <c r="D9" s="98" t="n">
        <v>2397.8</v>
      </c>
      <c r="E9" s="68" t="n">
        <v>181.5</v>
      </c>
      <c r="F9" s="68" t="n">
        <v>2468</v>
      </c>
      <c r="G9" s="98" t="n">
        <v>833.6</v>
      </c>
      <c r="H9" s="68" t="n">
        <v>296.1</v>
      </c>
      <c r="I9" s="68" t="n">
        <v>1884.6</v>
      </c>
      <c r="J9" s="98" t="n">
        <v>1564.2</v>
      </c>
      <c r="K9" s="68" t="n">
        <v>120.5</v>
      </c>
      <c r="L9" s="41"/>
      <c r="M9" s="41"/>
      <c r="N9" s="41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68" t="n">
        <v>14761.5</v>
      </c>
      <c r="D10" s="98" t="n">
        <v>19062</v>
      </c>
      <c r="E10" s="68" t="n">
        <v>77.4</v>
      </c>
      <c r="F10" s="68" t="n">
        <v>12075.2</v>
      </c>
      <c r="G10" s="98" t="n">
        <v>15252.7</v>
      </c>
      <c r="H10" s="68" t="n">
        <v>79.2</v>
      </c>
      <c r="I10" s="68" t="n">
        <v>2686.3</v>
      </c>
      <c r="J10" s="98" t="n">
        <v>3809.3</v>
      </c>
      <c r="K10" s="68" t="n">
        <v>70.5</v>
      </c>
      <c r="L10" s="41"/>
      <c r="M10" s="41"/>
      <c r="N10" s="41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68" t="n">
        <v>11245.9</v>
      </c>
      <c r="D11" s="98" t="n">
        <v>9938.5</v>
      </c>
      <c r="E11" s="68" t="n">
        <v>113.2</v>
      </c>
      <c r="F11" s="68" t="n">
        <v>9338.3</v>
      </c>
      <c r="G11" s="98" t="n">
        <v>8395.5</v>
      </c>
      <c r="H11" s="68" t="n">
        <v>111.2</v>
      </c>
      <c r="I11" s="68" t="n">
        <v>1907.6</v>
      </c>
      <c r="J11" s="98" t="n">
        <v>1543</v>
      </c>
      <c r="K11" s="68" t="n">
        <v>123.6</v>
      </c>
      <c r="L11" s="41"/>
      <c r="M11" s="41"/>
      <c r="N11" s="41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68" t="n">
        <v>4633.2</v>
      </c>
      <c r="D12" s="98" t="n">
        <v>3073.7</v>
      </c>
      <c r="E12" s="68" t="n">
        <v>150.7</v>
      </c>
      <c r="F12" s="68" t="n">
        <v>3436</v>
      </c>
      <c r="G12" s="98" t="n">
        <v>2427.4</v>
      </c>
      <c r="H12" s="68" t="n">
        <v>141.6</v>
      </c>
      <c r="I12" s="68" t="n">
        <v>1197.2</v>
      </c>
      <c r="J12" s="98" t="n">
        <v>646.3</v>
      </c>
      <c r="K12" s="68" t="n">
        <v>185.2</v>
      </c>
      <c r="L12" s="41"/>
      <c r="M12" s="41"/>
      <c r="N12" s="41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68" t="n">
        <v>1040.8</v>
      </c>
      <c r="D13" s="98" t="n">
        <v>1127.5</v>
      </c>
      <c r="E13" s="68" t="n">
        <v>92.3</v>
      </c>
      <c r="F13" s="68" t="n">
        <v>227.2</v>
      </c>
      <c r="G13" s="98" t="n">
        <v>228.2</v>
      </c>
      <c r="H13" s="68" t="n">
        <v>99.6</v>
      </c>
      <c r="I13" s="68" t="n">
        <v>813.6</v>
      </c>
      <c r="J13" s="98" t="n">
        <v>899.3</v>
      </c>
      <c r="K13" s="68" t="n">
        <v>90.5</v>
      </c>
      <c r="L13" s="41"/>
      <c r="M13" s="41"/>
      <c r="N13" s="41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68" t="n">
        <v>17294.3</v>
      </c>
      <c r="D14" s="98" t="n">
        <v>19260.2</v>
      </c>
      <c r="E14" s="68" t="n">
        <v>89.8</v>
      </c>
      <c r="F14" s="68" t="n">
        <v>13573.6</v>
      </c>
      <c r="G14" s="98" t="n">
        <v>15317.8</v>
      </c>
      <c r="H14" s="68" t="n">
        <v>88.6</v>
      </c>
      <c r="I14" s="68" t="n">
        <v>3720.7</v>
      </c>
      <c r="J14" s="98" t="n">
        <v>3942.4</v>
      </c>
      <c r="K14" s="68" t="n">
        <v>94.4</v>
      </c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68" t="n">
        <v>1897.2</v>
      </c>
      <c r="D15" s="98" t="n">
        <v>1450.3</v>
      </c>
      <c r="E15" s="68" t="n">
        <v>130.8</v>
      </c>
      <c r="F15" s="68" t="n">
        <v>1026.6</v>
      </c>
      <c r="G15" s="98" t="n">
        <v>712.2</v>
      </c>
      <c r="H15" s="68" t="n">
        <v>144.1</v>
      </c>
      <c r="I15" s="68" t="n">
        <v>870.6</v>
      </c>
      <c r="J15" s="98" t="n">
        <v>738.1</v>
      </c>
      <c r="K15" s="68" t="n">
        <v>118</v>
      </c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68" t="n">
        <v>8792.7</v>
      </c>
      <c r="D16" s="98" t="n">
        <v>7596.7</v>
      </c>
      <c r="E16" s="68" t="n">
        <v>115.7</v>
      </c>
      <c r="F16" s="68" t="n">
        <v>7681.5</v>
      </c>
      <c r="G16" s="98" t="n">
        <v>6507.4</v>
      </c>
      <c r="H16" s="68" t="n">
        <v>118</v>
      </c>
      <c r="I16" s="68" t="n">
        <v>1111.2</v>
      </c>
      <c r="J16" s="98" t="n">
        <v>1089.3</v>
      </c>
      <c r="K16" s="68" t="n">
        <v>102</v>
      </c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68" t="n">
        <v>10806.2</v>
      </c>
      <c r="D17" s="98" t="n">
        <v>10643.6</v>
      </c>
      <c r="E17" s="68" t="n">
        <v>101.5</v>
      </c>
      <c r="F17" s="68" t="n">
        <v>9073.6</v>
      </c>
      <c r="G17" s="98" t="n">
        <v>9033.5</v>
      </c>
      <c r="H17" s="68" t="n">
        <v>100.4</v>
      </c>
      <c r="I17" s="68" t="n">
        <v>1732.6</v>
      </c>
      <c r="J17" s="98" t="n">
        <v>1610.1</v>
      </c>
      <c r="K17" s="68" t="n">
        <v>107.6</v>
      </c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68" t="n">
        <v>6990.9</v>
      </c>
      <c r="D18" s="98" t="n">
        <v>6097.7</v>
      </c>
      <c r="E18" s="68" t="n">
        <v>114.6</v>
      </c>
      <c r="F18" s="68" t="n">
        <v>6238.4</v>
      </c>
      <c r="G18" s="98" t="n">
        <v>5577</v>
      </c>
      <c r="H18" s="68" t="n">
        <v>111.9</v>
      </c>
      <c r="I18" s="68" t="n">
        <v>752.5</v>
      </c>
      <c r="J18" s="98" t="n">
        <v>520.7</v>
      </c>
      <c r="K18" s="68" t="n">
        <v>144.5</v>
      </c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68" t="n">
        <v>4316.8</v>
      </c>
      <c r="D19" s="98" t="n">
        <v>2535.3</v>
      </c>
      <c r="E19" s="68" t="n">
        <v>170.3</v>
      </c>
      <c r="F19" s="68" t="n">
        <v>1720.8</v>
      </c>
      <c r="G19" s="98" t="n">
        <v>398.3</v>
      </c>
      <c r="H19" s="68" t="n">
        <v>432</v>
      </c>
      <c r="I19" s="68" t="n">
        <v>2596</v>
      </c>
      <c r="J19" s="98" t="n">
        <v>2137</v>
      </c>
      <c r="K19" s="68" t="n">
        <v>121.5</v>
      </c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68" t="n">
        <v>12257.5</v>
      </c>
      <c r="D20" s="98" t="n">
        <v>14709.3</v>
      </c>
      <c r="E20" s="68" t="n">
        <v>83.3</v>
      </c>
      <c r="F20" s="68" t="n">
        <v>10158.5</v>
      </c>
      <c r="G20" s="98" t="n">
        <v>11356.3</v>
      </c>
      <c r="H20" s="68" t="n">
        <v>89.5</v>
      </c>
      <c r="I20" s="68" t="n">
        <v>2099</v>
      </c>
      <c r="J20" s="98" t="n">
        <v>3353</v>
      </c>
      <c r="K20" s="68" t="n">
        <v>62.6</v>
      </c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68" t="n">
        <v>21255.8</v>
      </c>
      <c r="D21" s="98" t="n">
        <v>18435</v>
      </c>
      <c r="E21" s="68" t="n">
        <v>115.3</v>
      </c>
      <c r="F21" s="68" t="n">
        <v>17074.6</v>
      </c>
      <c r="G21" s="98" t="n">
        <v>14623</v>
      </c>
      <c r="H21" s="68" t="n">
        <v>116.8</v>
      </c>
      <c r="I21" s="68" t="n">
        <v>4181.2</v>
      </c>
      <c r="J21" s="98" t="n">
        <v>3812</v>
      </c>
      <c r="K21" s="68" t="n">
        <v>109.7</v>
      </c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68" t="n">
        <v>10966</v>
      </c>
      <c r="D22" s="98" t="n">
        <v>11696.6</v>
      </c>
      <c r="E22" s="68" t="n">
        <v>93.8</v>
      </c>
      <c r="F22" s="68" t="n">
        <v>8954.7</v>
      </c>
      <c r="G22" s="98" t="n">
        <v>9329.3</v>
      </c>
      <c r="H22" s="68" t="n">
        <v>96</v>
      </c>
      <c r="I22" s="68" t="n">
        <v>2011.3</v>
      </c>
      <c r="J22" s="98" t="n">
        <v>2367.3</v>
      </c>
      <c r="K22" s="68" t="n">
        <v>85</v>
      </c>
      <c r="L22" s="41"/>
      <c r="M22" s="41"/>
      <c r="N22" s="41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68" t="n">
        <v>2744.2</v>
      </c>
      <c r="D23" s="98" t="n">
        <v>2207.1</v>
      </c>
      <c r="E23" s="68" t="n">
        <v>124.3</v>
      </c>
      <c r="F23" s="68" t="n">
        <v>1131.1</v>
      </c>
      <c r="G23" s="98" t="n">
        <v>603.8</v>
      </c>
      <c r="H23" s="68" t="n">
        <v>187.3</v>
      </c>
      <c r="I23" s="68" t="n">
        <v>1613.1</v>
      </c>
      <c r="J23" s="98" t="n">
        <v>1603.3</v>
      </c>
      <c r="K23" s="68" t="n">
        <v>100.6</v>
      </c>
      <c r="L23" s="41"/>
      <c r="M23" s="41"/>
      <c r="N23" s="41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68" t="n">
        <v>6078.2</v>
      </c>
      <c r="D24" s="98" t="n">
        <v>6196.1</v>
      </c>
      <c r="E24" s="68" t="n">
        <v>98.1</v>
      </c>
      <c r="F24" s="68" t="n">
        <v>5580.4</v>
      </c>
      <c r="G24" s="98" t="n">
        <v>5736.5</v>
      </c>
      <c r="H24" s="68" t="n">
        <v>97.3</v>
      </c>
      <c r="I24" s="68" t="n">
        <v>497.8</v>
      </c>
      <c r="J24" s="98" t="n">
        <v>459.6</v>
      </c>
      <c r="K24" s="68" t="n">
        <v>108.3</v>
      </c>
      <c r="L24" s="41"/>
      <c r="M24" s="41"/>
      <c r="N24" s="41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68" t="n">
        <v>7190.7</v>
      </c>
      <c r="D25" s="98" t="n">
        <v>4716.7</v>
      </c>
      <c r="E25" s="68" t="n">
        <v>152.5</v>
      </c>
      <c r="F25" s="68" t="n">
        <v>5424.2</v>
      </c>
      <c r="G25" s="98" t="n">
        <v>3062.5</v>
      </c>
      <c r="H25" s="68" t="n">
        <v>177.1</v>
      </c>
      <c r="I25" s="68" t="n">
        <v>1766.5</v>
      </c>
      <c r="J25" s="98" t="n">
        <v>1654.2</v>
      </c>
      <c r="K25" s="68" t="n">
        <v>106.8</v>
      </c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B26" s="38" t="s">
        <v>97</v>
      </c>
      <c r="C26" s="68" t="n">
        <v>16252.6</v>
      </c>
      <c r="D26" s="98" t="n">
        <v>17977</v>
      </c>
      <c r="E26" s="68" t="n">
        <v>90.4</v>
      </c>
      <c r="F26" s="68" t="n">
        <v>13297.2</v>
      </c>
      <c r="G26" s="98" t="n">
        <v>15246.8</v>
      </c>
      <c r="H26" s="68" t="n">
        <v>87.2</v>
      </c>
      <c r="I26" s="68" t="n">
        <v>2955.4</v>
      </c>
      <c r="J26" s="98" t="n">
        <v>2730.2</v>
      </c>
      <c r="K26" s="68" t="n">
        <v>108.2</v>
      </c>
      <c r="L26" s="41"/>
      <c r="M26" s="41"/>
      <c r="N26" s="41"/>
      <c r="O26" s="41"/>
      <c r="P26" s="41"/>
      <c r="Q26" s="41"/>
      <c r="R26" s="41"/>
    </row>
    <row r="27" customFormat="false" ht="15.75" hidden="false" customHeight="false" outlineLevel="0" collapsed="false">
      <c r="B27" s="38" t="s">
        <v>98</v>
      </c>
      <c r="C27" s="68" t="n">
        <v>12712</v>
      </c>
      <c r="D27" s="98" t="n">
        <v>16873.4</v>
      </c>
      <c r="E27" s="68" t="n">
        <v>75.3</v>
      </c>
      <c r="F27" s="68" t="n">
        <v>8623.6</v>
      </c>
      <c r="G27" s="98" t="n">
        <v>10528.8</v>
      </c>
      <c r="H27" s="68" t="n">
        <v>81.9</v>
      </c>
      <c r="I27" s="68" t="n">
        <v>4088.4</v>
      </c>
      <c r="J27" s="98" t="n">
        <v>6344.6</v>
      </c>
      <c r="K27" s="68" t="n">
        <v>64.4</v>
      </c>
      <c r="L27" s="41"/>
      <c r="M27" s="41"/>
      <c r="N27" s="41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68" t="n">
        <v>8791.7</v>
      </c>
      <c r="D28" s="98" t="n">
        <v>6236.3</v>
      </c>
      <c r="E28" s="68" t="n">
        <v>141</v>
      </c>
      <c r="F28" s="68" t="n">
        <v>8207.1</v>
      </c>
      <c r="G28" s="98" t="n">
        <v>5654.4</v>
      </c>
      <c r="H28" s="68" t="n">
        <v>145.1</v>
      </c>
      <c r="I28" s="68" t="n">
        <v>584.6</v>
      </c>
      <c r="J28" s="98" t="n">
        <v>581.9</v>
      </c>
      <c r="K28" s="68" t="n">
        <v>100.5</v>
      </c>
      <c r="L28" s="41"/>
      <c r="M28" s="41"/>
      <c r="N28" s="41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68" t="n">
        <v>9629.8</v>
      </c>
      <c r="D29" s="98" t="n">
        <v>8548.2</v>
      </c>
      <c r="E29" s="68" t="n">
        <v>112.7</v>
      </c>
      <c r="F29" s="68" t="n">
        <v>9109</v>
      </c>
      <c r="G29" s="98" t="n">
        <v>7920.2</v>
      </c>
      <c r="H29" s="68" t="n">
        <v>115</v>
      </c>
      <c r="I29" s="68" t="n">
        <v>520.8</v>
      </c>
      <c r="J29" s="98" t="n">
        <v>628</v>
      </c>
      <c r="K29" s="68" t="n">
        <v>82.9</v>
      </c>
      <c r="L29" s="41"/>
      <c r="M29" s="41"/>
      <c r="N29" s="41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68" t="n">
        <v>1608.2</v>
      </c>
      <c r="D30" s="98" t="n">
        <v>1642.4</v>
      </c>
      <c r="E30" s="68" t="n">
        <v>97.9</v>
      </c>
      <c r="F30" s="68" t="n">
        <v>1169.4</v>
      </c>
      <c r="G30" s="98" t="n">
        <v>1154.7</v>
      </c>
      <c r="H30" s="68" t="n">
        <v>101.3</v>
      </c>
      <c r="I30" s="68" t="n">
        <v>438.8</v>
      </c>
      <c r="J30" s="98" t="n">
        <v>487.7</v>
      </c>
      <c r="K30" s="68" t="n">
        <v>90</v>
      </c>
      <c r="L30" s="41"/>
      <c r="M30" s="41"/>
      <c r="N30" s="41"/>
      <c r="O30" s="41"/>
      <c r="P30" s="41"/>
      <c r="Q30" s="41"/>
      <c r="R30" s="41"/>
    </row>
    <row r="31" customFormat="false" ht="15.75" hidden="false" customHeight="false" outlineLevel="0" collapsed="false">
      <c r="A31" s="64"/>
      <c r="B31" s="78" t="s">
        <v>102</v>
      </c>
      <c r="C31" s="68" t="n">
        <v>6011.1</v>
      </c>
      <c r="D31" s="98" t="n">
        <v>4833.3</v>
      </c>
      <c r="E31" s="68" t="n">
        <v>124.4</v>
      </c>
      <c r="F31" s="68" t="n">
        <v>5420.8</v>
      </c>
      <c r="G31" s="98" t="n">
        <v>4402.2</v>
      </c>
      <c r="H31" s="68" t="n">
        <v>123.1</v>
      </c>
      <c r="I31" s="68" t="n">
        <v>590.3</v>
      </c>
      <c r="J31" s="98" t="n">
        <v>431.1</v>
      </c>
      <c r="K31" s="68" t="n">
        <v>136.9</v>
      </c>
      <c r="L31" s="41"/>
      <c r="M31" s="41"/>
      <c r="N31" s="41"/>
      <c r="O31" s="41"/>
      <c r="P31" s="41"/>
      <c r="Q31" s="41"/>
      <c r="R31" s="41"/>
    </row>
    <row r="32" customFormat="false" ht="15" hidden="false" customHeight="false" outlineLevel="0" collapsed="false">
      <c r="B32" s="76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5" hidden="false" customHeight="false" outlineLevel="0" collapsed="false">
      <c r="B33" s="76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5" hidden="false" customHeight="false" outlineLevel="0" collapsed="false">
      <c r="B34" s="76"/>
      <c r="C34" s="99"/>
      <c r="D34" s="99"/>
      <c r="E34" s="99"/>
      <c r="F34" s="99"/>
      <c r="G34" s="99"/>
      <c r="H34" s="99"/>
      <c r="I34" s="99"/>
      <c r="J34" s="99"/>
      <c r="K34" s="9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A1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41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3" t="s">
        <v>11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83"/>
      <c r="B5" s="83"/>
      <c r="C5" s="84" t="s">
        <v>117</v>
      </c>
      <c r="D5" s="84" t="s">
        <v>112</v>
      </c>
      <c r="E5" s="35" t="s">
        <v>113</v>
      </c>
      <c r="F5" s="84" t="s">
        <v>117</v>
      </c>
      <c r="G5" s="84" t="s">
        <v>112</v>
      </c>
      <c r="H5" s="35" t="s">
        <v>113</v>
      </c>
      <c r="I5" s="84" t="s">
        <v>117</v>
      </c>
      <c r="J5" s="84" t="s">
        <v>112</v>
      </c>
      <c r="K5" s="36" t="s">
        <v>113</v>
      </c>
    </row>
    <row r="6" customFormat="false" ht="42.7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</row>
    <row r="7" customFormat="false" ht="15.75" hidden="false" customHeight="true" outlineLevel="0" collapsed="false">
      <c r="A7" s="65" t="s">
        <v>78</v>
      </c>
      <c r="B7" s="65"/>
      <c r="C7" s="100" t="n">
        <v>2533.1</v>
      </c>
      <c r="D7" s="100" t="n">
        <v>84965.2</v>
      </c>
      <c r="E7" s="100" t="n">
        <v>33.5</v>
      </c>
      <c r="F7" s="100" t="n">
        <v>1471.5</v>
      </c>
      <c r="G7" s="100" t="n">
        <v>52786.2</v>
      </c>
      <c r="H7" s="100" t="n">
        <v>35.9</v>
      </c>
      <c r="I7" s="100" t="n">
        <v>1061.6</v>
      </c>
      <c r="J7" s="100" t="n">
        <v>32179</v>
      </c>
      <c r="K7" s="100" t="n">
        <v>30.3</v>
      </c>
      <c r="L7" s="85"/>
    </row>
    <row r="8" customFormat="false" ht="15.75" hidden="false" customHeight="false" outlineLevel="0" collapsed="false">
      <c r="A8" s="32"/>
      <c r="B8" s="38" t="s">
        <v>79</v>
      </c>
      <c r="C8" s="101" t="n">
        <v>107</v>
      </c>
      <c r="D8" s="101" t="n">
        <v>5335.9</v>
      </c>
      <c r="E8" s="101" t="n">
        <v>49.9</v>
      </c>
      <c r="F8" s="101" t="n">
        <v>81.9</v>
      </c>
      <c r="G8" s="101" t="n">
        <v>4093.3</v>
      </c>
      <c r="H8" s="101" t="n">
        <v>50</v>
      </c>
      <c r="I8" s="102" t="n">
        <v>25.1</v>
      </c>
      <c r="J8" s="101" t="n">
        <v>1242.6</v>
      </c>
      <c r="K8" s="101" t="n">
        <v>49.7</v>
      </c>
      <c r="L8" s="85"/>
    </row>
    <row r="9" customFormat="false" ht="15.75" hidden="false" customHeight="false" outlineLevel="0" collapsed="false">
      <c r="A9" s="32"/>
      <c r="B9" s="38" t="s">
        <v>80</v>
      </c>
      <c r="C9" s="101" t="n">
        <v>22.9</v>
      </c>
      <c r="D9" s="101" t="n">
        <v>782</v>
      </c>
      <c r="E9" s="101" t="n">
        <v>34.1</v>
      </c>
      <c r="F9" s="101" t="n">
        <v>8.7</v>
      </c>
      <c r="G9" s="101" t="n">
        <v>368.1</v>
      </c>
      <c r="H9" s="101" t="n">
        <v>42.3</v>
      </c>
      <c r="I9" s="101" t="n">
        <v>14.2</v>
      </c>
      <c r="J9" s="101" t="n">
        <v>413.9</v>
      </c>
      <c r="K9" s="101" t="n">
        <v>29.1</v>
      </c>
      <c r="L9" s="85"/>
    </row>
    <row r="10" customFormat="false" ht="15.75" hidden="false" customHeight="false" outlineLevel="0" collapsed="false">
      <c r="A10" s="32"/>
      <c r="B10" s="38" t="s">
        <v>81</v>
      </c>
      <c r="C10" s="101" t="n">
        <v>278.3</v>
      </c>
      <c r="D10" s="101" t="n">
        <v>7166</v>
      </c>
      <c r="E10" s="101" t="n">
        <v>25.7</v>
      </c>
      <c r="F10" s="101" t="n">
        <v>126.3</v>
      </c>
      <c r="G10" s="101" t="n">
        <v>3310.8</v>
      </c>
      <c r="H10" s="101" t="n">
        <v>26.2</v>
      </c>
      <c r="I10" s="101" t="n">
        <v>152</v>
      </c>
      <c r="J10" s="101" t="n">
        <v>3855.2</v>
      </c>
      <c r="K10" s="101" t="n">
        <v>25.4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101" t="n">
        <v>108.6</v>
      </c>
      <c r="D11" s="101" t="n">
        <v>2979.6</v>
      </c>
      <c r="E11" s="101" t="n">
        <v>27.4</v>
      </c>
      <c r="F11" s="101" t="n">
        <v>58</v>
      </c>
      <c r="G11" s="101" t="n">
        <v>1626.2</v>
      </c>
      <c r="H11" s="101" t="n">
        <v>28</v>
      </c>
      <c r="I11" s="101" t="n">
        <v>50.6</v>
      </c>
      <c r="J11" s="101" t="n">
        <v>1353.4</v>
      </c>
      <c r="K11" s="101" t="n">
        <v>26.7</v>
      </c>
      <c r="L11" s="85"/>
    </row>
    <row r="12" customFormat="false" ht="15.75" hidden="false" customHeight="false" outlineLevel="0" collapsed="false">
      <c r="A12" s="32"/>
      <c r="B12" s="38" t="s">
        <v>83</v>
      </c>
      <c r="C12" s="101" t="n">
        <v>21.3</v>
      </c>
      <c r="D12" s="101" t="n">
        <v>822.3</v>
      </c>
      <c r="E12" s="101" t="n">
        <v>38.6</v>
      </c>
      <c r="F12" s="101" t="n">
        <v>13.9</v>
      </c>
      <c r="G12" s="101" t="n">
        <v>565.7</v>
      </c>
      <c r="H12" s="101" t="n">
        <v>40.8</v>
      </c>
      <c r="I12" s="101" t="n">
        <v>7.4</v>
      </c>
      <c r="J12" s="101" t="n">
        <v>256.6</v>
      </c>
      <c r="K12" s="101" t="n">
        <v>34.5</v>
      </c>
      <c r="L12" s="85"/>
    </row>
    <row r="13" customFormat="false" ht="15.75" hidden="false" customHeight="false" outlineLevel="0" collapsed="false">
      <c r="A13" s="32"/>
      <c r="B13" s="38" t="s">
        <v>84</v>
      </c>
      <c r="C13" s="101" t="n">
        <v>3.9</v>
      </c>
      <c r="D13" s="101" t="n">
        <v>117.2</v>
      </c>
      <c r="E13" s="101" t="n">
        <v>29.6</v>
      </c>
      <c r="F13" s="101" t="n">
        <v>1.2</v>
      </c>
      <c r="G13" s="101" t="n">
        <v>37.7</v>
      </c>
      <c r="H13" s="101" t="n">
        <v>31.5</v>
      </c>
      <c r="I13" s="101" t="n">
        <v>2.7</v>
      </c>
      <c r="J13" s="101" t="n">
        <v>79.5</v>
      </c>
      <c r="K13" s="101" t="n">
        <v>28.8</v>
      </c>
      <c r="L13" s="85"/>
    </row>
    <row r="14" customFormat="false" ht="15.75" hidden="false" customHeight="false" outlineLevel="0" collapsed="false">
      <c r="A14" s="32"/>
      <c r="B14" s="38" t="s">
        <v>85</v>
      </c>
      <c r="C14" s="101" t="n">
        <v>222.1</v>
      </c>
      <c r="D14" s="101" t="n">
        <v>5960.4</v>
      </c>
      <c r="E14" s="101" t="n">
        <v>26.8</v>
      </c>
      <c r="F14" s="101" t="n">
        <v>121.2</v>
      </c>
      <c r="G14" s="101" t="n">
        <v>3419.8</v>
      </c>
      <c r="H14" s="101" t="n">
        <v>28.2</v>
      </c>
      <c r="I14" s="101" t="n">
        <v>100.9</v>
      </c>
      <c r="J14" s="101" t="n">
        <v>2540.6</v>
      </c>
      <c r="K14" s="101" t="n">
        <v>25.2</v>
      </c>
      <c r="L14" s="85"/>
    </row>
    <row r="15" customFormat="false" ht="15.75" hidden="false" customHeight="false" outlineLevel="0" collapsed="false">
      <c r="A15" s="32"/>
      <c r="B15" s="38" t="s">
        <v>86</v>
      </c>
      <c r="C15" s="101" t="n">
        <v>20.7</v>
      </c>
      <c r="D15" s="101" t="n">
        <v>962.1</v>
      </c>
      <c r="E15" s="101" t="n">
        <v>46.4</v>
      </c>
      <c r="F15" s="101" t="n">
        <v>10.5</v>
      </c>
      <c r="G15" s="101" t="n">
        <v>537.6</v>
      </c>
      <c r="H15" s="101" t="n">
        <v>51.2</v>
      </c>
      <c r="I15" s="101" t="n">
        <v>10.2</v>
      </c>
      <c r="J15" s="101" t="n">
        <v>424.5</v>
      </c>
      <c r="K15" s="101" t="n">
        <v>41.5</v>
      </c>
      <c r="L15" s="85"/>
    </row>
    <row r="16" customFormat="false" ht="15.75" hidden="false" customHeight="false" outlineLevel="0" collapsed="false">
      <c r="A16" s="32"/>
      <c r="B16" s="38" t="s">
        <v>87</v>
      </c>
      <c r="C16" s="101" t="n">
        <v>62.7</v>
      </c>
      <c r="D16" s="101" t="n">
        <v>2907.6</v>
      </c>
      <c r="E16" s="101" t="n">
        <v>46.4</v>
      </c>
      <c r="F16" s="101" t="n">
        <v>39.4</v>
      </c>
      <c r="G16" s="101" t="n">
        <v>1877.9</v>
      </c>
      <c r="H16" s="101" t="n">
        <v>47.7</v>
      </c>
      <c r="I16" s="101" t="n">
        <v>23.3</v>
      </c>
      <c r="J16" s="101" t="n">
        <v>1029.7</v>
      </c>
      <c r="K16" s="101" t="n">
        <v>44</v>
      </c>
      <c r="L16" s="85"/>
    </row>
    <row r="17" customFormat="false" ht="15.75" hidden="false" customHeight="false" outlineLevel="0" collapsed="false">
      <c r="A17" s="32"/>
      <c r="B17" s="38" t="s">
        <v>88</v>
      </c>
      <c r="C17" s="101" t="n">
        <v>139.5</v>
      </c>
      <c r="D17" s="101" t="n">
        <v>4489</v>
      </c>
      <c r="E17" s="101" t="n">
        <v>32.2</v>
      </c>
      <c r="F17" s="101" t="n">
        <v>88.2</v>
      </c>
      <c r="G17" s="101" t="n">
        <v>2995.9</v>
      </c>
      <c r="H17" s="101" t="n">
        <v>34</v>
      </c>
      <c r="I17" s="101" t="n">
        <v>51.3</v>
      </c>
      <c r="J17" s="101" t="n">
        <v>1493.1</v>
      </c>
      <c r="K17" s="101" t="n">
        <v>29.1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101" t="n">
        <v>41.4</v>
      </c>
      <c r="D18" s="101" t="n">
        <v>988.9</v>
      </c>
      <c r="E18" s="101" t="n">
        <v>23.9</v>
      </c>
      <c r="F18" s="101" t="n">
        <v>26.3</v>
      </c>
      <c r="G18" s="101" t="n">
        <v>635.7</v>
      </c>
      <c r="H18" s="101" t="n">
        <v>24.2</v>
      </c>
      <c r="I18" s="101" t="n">
        <v>15.1</v>
      </c>
      <c r="J18" s="101" t="n">
        <v>353.2</v>
      </c>
      <c r="K18" s="101" t="n">
        <v>23.4</v>
      </c>
      <c r="L18" s="85"/>
    </row>
    <row r="19" customFormat="false" ht="15.75" hidden="false" customHeight="false" outlineLevel="0" collapsed="false">
      <c r="A19" s="32"/>
      <c r="B19" s="38" t="s">
        <v>90</v>
      </c>
      <c r="C19" s="101" t="n">
        <v>45.5</v>
      </c>
      <c r="D19" s="101" t="n">
        <v>2216.2</v>
      </c>
      <c r="E19" s="101" t="n">
        <v>48.7</v>
      </c>
      <c r="F19" s="101" t="n">
        <v>31.2</v>
      </c>
      <c r="G19" s="101" t="n">
        <v>1700.8</v>
      </c>
      <c r="H19" s="101" t="n">
        <v>54.5</v>
      </c>
      <c r="I19" s="101" t="n">
        <v>14.3</v>
      </c>
      <c r="J19" s="101" t="n">
        <v>515.4</v>
      </c>
      <c r="K19" s="101" t="n">
        <v>36</v>
      </c>
      <c r="L19" s="85"/>
    </row>
    <row r="20" customFormat="false" ht="15.75" hidden="false" customHeight="false" outlineLevel="0" collapsed="false">
      <c r="A20" s="32"/>
      <c r="B20" s="38" t="s">
        <v>91</v>
      </c>
      <c r="C20" s="101" t="n">
        <v>327.4</v>
      </c>
      <c r="D20" s="101" t="n">
        <v>9196.3</v>
      </c>
      <c r="E20" s="101" t="n">
        <v>28.1</v>
      </c>
      <c r="F20" s="101" t="n">
        <v>188.6</v>
      </c>
      <c r="G20" s="101" t="n">
        <v>5538.7</v>
      </c>
      <c r="H20" s="101" t="n">
        <v>29.4</v>
      </c>
      <c r="I20" s="101" t="n">
        <v>138.8</v>
      </c>
      <c r="J20" s="101" t="n">
        <v>3657.6</v>
      </c>
      <c r="K20" s="101" t="n">
        <v>26.4</v>
      </c>
      <c r="L20" s="85"/>
    </row>
    <row r="21" customFormat="false" ht="15.75" hidden="false" customHeight="false" outlineLevel="0" collapsed="false">
      <c r="A21" s="32"/>
      <c r="B21" s="38" t="s">
        <v>92</v>
      </c>
      <c r="C21" s="101" t="n">
        <v>421.4</v>
      </c>
      <c r="D21" s="101" t="n">
        <v>15303.1</v>
      </c>
      <c r="E21" s="101" t="n">
        <v>36.3</v>
      </c>
      <c r="F21" s="101" t="n">
        <v>284.2</v>
      </c>
      <c r="G21" s="101" t="n">
        <v>10954.9</v>
      </c>
      <c r="H21" s="101" t="n">
        <v>38.5</v>
      </c>
      <c r="I21" s="101" t="n">
        <v>137.2</v>
      </c>
      <c r="J21" s="101" t="n">
        <v>4348.2</v>
      </c>
      <c r="K21" s="101" t="n">
        <v>31.7</v>
      </c>
      <c r="L21" s="85"/>
    </row>
    <row r="22" customFormat="false" ht="15.75" hidden="false" customHeight="false" outlineLevel="0" collapsed="false">
      <c r="A22" s="32"/>
      <c r="B22" s="38" t="s">
        <v>93</v>
      </c>
      <c r="C22" s="101" t="n">
        <v>93.7</v>
      </c>
      <c r="D22" s="101" t="n">
        <v>3217</v>
      </c>
      <c r="E22" s="101" t="n">
        <v>34.3</v>
      </c>
      <c r="F22" s="101" t="n">
        <v>36.3</v>
      </c>
      <c r="G22" s="101" t="n">
        <v>1226</v>
      </c>
      <c r="H22" s="101" t="n">
        <v>33.7</v>
      </c>
      <c r="I22" s="101" t="n">
        <v>57.4</v>
      </c>
      <c r="J22" s="101" t="n">
        <v>1991</v>
      </c>
      <c r="K22" s="101" t="n">
        <v>34.7</v>
      </c>
      <c r="L22" s="85"/>
    </row>
    <row r="23" customFormat="false" ht="15.75" hidden="false" customHeight="false" outlineLevel="0" collapsed="false">
      <c r="A23" s="32"/>
      <c r="B23" s="38" t="s">
        <v>94</v>
      </c>
      <c r="C23" s="101" t="n">
        <v>37</v>
      </c>
      <c r="D23" s="101" t="n">
        <v>1511.9</v>
      </c>
      <c r="E23" s="101" t="n">
        <v>40.9</v>
      </c>
      <c r="F23" s="101" t="n">
        <v>13</v>
      </c>
      <c r="G23" s="101" t="n">
        <v>594</v>
      </c>
      <c r="H23" s="101" t="n">
        <v>45.7</v>
      </c>
      <c r="I23" s="101" t="n">
        <v>24</v>
      </c>
      <c r="J23" s="101" t="n">
        <v>917.9</v>
      </c>
      <c r="K23" s="101" t="n">
        <v>38.3</v>
      </c>
      <c r="L23" s="85"/>
    </row>
    <row r="24" customFormat="false" ht="15.75" hidden="false" customHeight="false" outlineLevel="0" collapsed="false">
      <c r="A24" s="32"/>
      <c r="B24" s="38" t="s">
        <v>95</v>
      </c>
      <c r="C24" s="101" t="n">
        <v>21.8</v>
      </c>
      <c r="D24" s="101" t="n">
        <v>688.7</v>
      </c>
      <c r="E24" s="101" t="n">
        <v>31.6</v>
      </c>
      <c r="F24" s="101" t="n">
        <v>15.4</v>
      </c>
      <c r="G24" s="101" t="n">
        <v>516.3</v>
      </c>
      <c r="H24" s="101" t="n">
        <v>33.6</v>
      </c>
      <c r="I24" s="101" t="n">
        <v>6.4</v>
      </c>
      <c r="J24" s="101" t="n">
        <v>172.4</v>
      </c>
      <c r="K24" s="101" t="n">
        <v>26.8</v>
      </c>
      <c r="L24" s="85"/>
    </row>
    <row r="25" customFormat="false" ht="15.75" hidden="false" customHeight="false" outlineLevel="0" collapsed="false">
      <c r="A25" s="32"/>
      <c r="B25" s="38" t="s">
        <v>96</v>
      </c>
      <c r="C25" s="101" t="n">
        <v>80.4</v>
      </c>
      <c r="D25" s="101" t="n">
        <v>3840.3</v>
      </c>
      <c r="E25" s="101" t="n">
        <v>47.8</v>
      </c>
      <c r="F25" s="101" t="n">
        <v>40.1</v>
      </c>
      <c r="G25" s="101" t="n">
        <v>2189.5</v>
      </c>
      <c r="H25" s="101" t="n">
        <v>54.7</v>
      </c>
      <c r="I25" s="101" t="n">
        <v>40.3</v>
      </c>
      <c r="J25" s="101" t="n">
        <v>1650.8</v>
      </c>
      <c r="K25" s="101" t="n">
        <v>40.9</v>
      </c>
      <c r="L25" s="85"/>
    </row>
    <row r="26" customFormat="false" ht="15.75" hidden="false" customHeight="false" outlineLevel="0" collapsed="false">
      <c r="A26" s="32"/>
      <c r="B26" s="38" t="s">
        <v>97</v>
      </c>
      <c r="C26" s="101" t="n">
        <v>103.6</v>
      </c>
      <c r="D26" s="101" t="n">
        <v>3317.8</v>
      </c>
      <c r="E26" s="101" t="n">
        <v>32</v>
      </c>
      <c r="F26" s="101" t="n">
        <v>58.8</v>
      </c>
      <c r="G26" s="101" t="n">
        <v>1738.8</v>
      </c>
      <c r="H26" s="101" t="n">
        <v>29.6</v>
      </c>
      <c r="I26" s="101" t="n">
        <v>44.8</v>
      </c>
      <c r="J26" s="101" t="n">
        <v>1579</v>
      </c>
      <c r="K26" s="101" t="n">
        <v>35.3</v>
      </c>
      <c r="L26" s="85"/>
    </row>
    <row r="27" customFormat="false" ht="15.75" hidden="false" customHeight="false" outlineLevel="0" collapsed="false">
      <c r="A27" s="32"/>
      <c r="B27" s="38" t="s">
        <v>98</v>
      </c>
      <c r="C27" s="101" t="n">
        <v>220.1</v>
      </c>
      <c r="D27" s="101" t="n">
        <v>6310.7</v>
      </c>
      <c r="E27" s="101" t="n">
        <v>28.7</v>
      </c>
      <c r="F27" s="101" t="n">
        <v>110.2</v>
      </c>
      <c r="G27" s="101" t="n">
        <v>3293.3</v>
      </c>
      <c r="H27" s="101" t="n">
        <v>29.9</v>
      </c>
      <c r="I27" s="101" t="n">
        <v>109.9</v>
      </c>
      <c r="J27" s="101" t="n">
        <v>3017.4</v>
      </c>
      <c r="K27" s="101" t="n">
        <v>27.4</v>
      </c>
      <c r="L27" s="85"/>
    </row>
    <row r="28" customFormat="false" ht="15.75" hidden="false" customHeight="false" outlineLevel="0" collapsed="false">
      <c r="A28" s="32"/>
      <c r="B28" s="38" t="s">
        <v>99</v>
      </c>
      <c r="C28" s="101" t="n">
        <v>72.8</v>
      </c>
      <c r="D28" s="101" t="n">
        <v>3641.2</v>
      </c>
      <c r="E28" s="101" t="n">
        <v>50.1</v>
      </c>
      <c r="F28" s="101" t="n">
        <v>58.2</v>
      </c>
      <c r="G28" s="101" t="n">
        <v>2999</v>
      </c>
      <c r="H28" s="101" t="n">
        <v>51.5</v>
      </c>
      <c r="I28" s="101" t="n">
        <v>14.6</v>
      </c>
      <c r="J28" s="101" t="n">
        <v>642.2</v>
      </c>
      <c r="K28" s="101" t="n">
        <v>44.1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101" t="n">
        <v>47.1</v>
      </c>
      <c r="D29" s="101" t="n">
        <v>2003.3</v>
      </c>
      <c r="E29" s="101" t="n">
        <v>42.6</v>
      </c>
      <c r="F29" s="101" t="n">
        <v>40.8</v>
      </c>
      <c r="G29" s="101" t="n">
        <v>1819.9</v>
      </c>
      <c r="H29" s="101" t="n">
        <v>44.6</v>
      </c>
      <c r="I29" s="101" t="n">
        <v>6.3</v>
      </c>
      <c r="J29" s="101" t="n">
        <v>183.4</v>
      </c>
      <c r="K29" s="101" t="n">
        <v>29.5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101" t="n">
        <v>18.8</v>
      </c>
      <c r="D30" s="101" t="n">
        <v>648.3</v>
      </c>
      <c r="E30" s="101" t="n">
        <v>34.3</v>
      </c>
      <c r="F30" s="101" t="n">
        <v>8.4</v>
      </c>
      <c r="G30" s="101" t="n">
        <v>288.9</v>
      </c>
      <c r="H30" s="101" t="n">
        <v>34.3</v>
      </c>
      <c r="I30" s="101" t="n">
        <v>10.4</v>
      </c>
      <c r="J30" s="101" t="n">
        <v>359.4</v>
      </c>
      <c r="K30" s="101" t="n">
        <v>34.3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101" t="n">
        <v>15.1</v>
      </c>
      <c r="D31" s="101" t="n">
        <v>559.4</v>
      </c>
      <c r="E31" s="101" t="n">
        <v>37.1</v>
      </c>
      <c r="F31" s="101" t="n">
        <v>10.7</v>
      </c>
      <c r="G31" s="101" t="n">
        <v>457.4</v>
      </c>
      <c r="H31" s="101" t="n">
        <v>42.7</v>
      </c>
      <c r="I31" s="101" t="n">
        <v>4.4</v>
      </c>
      <c r="J31" s="101" t="n">
        <v>102</v>
      </c>
      <c r="K31" s="101" t="n">
        <v>23.4</v>
      </c>
      <c r="L31" s="85"/>
    </row>
    <row r="32" customFormat="false" ht="10.5" hidden="false" customHeight="tru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3.5" hidden="false" customHeight="true" outlineLevel="0" collapsed="false">
      <c r="A33" s="86" t="s">
        <v>114</v>
      </c>
      <c r="B33" s="86"/>
      <c r="C33" s="100" t="n">
        <v>2444.2</v>
      </c>
      <c r="D33" s="100" t="n">
        <v>72990.5</v>
      </c>
      <c r="E33" s="100" t="n">
        <v>29.9</v>
      </c>
      <c r="F33" s="100" t="n">
        <v>1376.2</v>
      </c>
      <c r="G33" s="100" t="n">
        <v>43182.1</v>
      </c>
      <c r="H33" s="100" t="n">
        <v>31.4</v>
      </c>
      <c r="I33" s="100" t="n">
        <v>1068</v>
      </c>
      <c r="J33" s="100" t="n">
        <v>29808.4</v>
      </c>
      <c r="K33" s="100" t="n">
        <v>27.9</v>
      </c>
      <c r="L33" s="85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K34" s="103"/>
      <c r="L34" s="85"/>
    </row>
    <row r="35" customFormat="false" ht="15" hidden="false" customHeight="false" outlineLevel="0" collapsed="false">
      <c r="C35" s="104"/>
      <c r="D35" s="104"/>
      <c r="E35" s="104"/>
      <c r="F35" s="104"/>
      <c r="G35" s="104"/>
      <c r="H35" s="104"/>
      <c r="I35" s="104"/>
      <c r="J35" s="104"/>
      <c r="K35" s="104"/>
      <c r="L35" s="10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96"/>
    </row>
    <row r="2" customFormat="false" ht="17.25" hidden="false" customHeight="true" outlineLevel="0" collapsed="false">
      <c r="A2" s="33" t="s">
        <v>11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1.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84965.2</v>
      </c>
      <c r="D7" s="66" t="n">
        <v>72990.5</v>
      </c>
      <c r="E7" s="66" t="n">
        <v>116.4</v>
      </c>
      <c r="F7" s="66" t="n">
        <v>52786.2</v>
      </c>
      <c r="G7" s="66" t="n">
        <v>43182.1</v>
      </c>
      <c r="H7" s="66" t="n">
        <v>122.2</v>
      </c>
      <c r="I7" s="66" t="n">
        <v>32179</v>
      </c>
      <c r="J7" s="66" t="n">
        <v>29808.4</v>
      </c>
      <c r="K7" s="66" t="n">
        <v>108</v>
      </c>
      <c r="L7" s="41"/>
      <c r="M7" s="41"/>
      <c r="N7" s="41"/>
      <c r="O7" s="41"/>
      <c r="P7" s="41"/>
      <c r="Q7" s="41"/>
      <c r="R7" s="41"/>
    </row>
    <row r="8" customFormat="false" ht="15.75" hidden="false" customHeight="false" outlineLevel="0" collapsed="false">
      <c r="B8" s="38" t="s">
        <v>79</v>
      </c>
      <c r="C8" s="68" t="n">
        <v>5335.9</v>
      </c>
      <c r="D8" s="98" t="n">
        <v>3793.6</v>
      </c>
      <c r="E8" s="68" t="n">
        <v>140.7</v>
      </c>
      <c r="F8" s="68" t="n">
        <v>4093.3</v>
      </c>
      <c r="G8" s="98" t="n">
        <v>2605.1</v>
      </c>
      <c r="H8" s="68" t="n">
        <v>157.1</v>
      </c>
      <c r="I8" s="68" t="n">
        <v>1242.6</v>
      </c>
      <c r="J8" s="98" t="n">
        <v>1188.5</v>
      </c>
      <c r="K8" s="68" t="n">
        <v>104.6</v>
      </c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68" t="n">
        <v>782</v>
      </c>
      <c r="D9" s="98" t="n">
        <v>642.4</v>
      </c>
      <c r="E9" s="68" t="n">
        <v>121.7</v>
      </c>
      <c r="F9" s="68" t="n">
        <v>368.1</v>
      </c>
      <c r="G9" s="98" t="n">
        <v>296.9</v>
      </c>
      <c r="H9" s="68" t="n">
        <v>124</v>
      </c>
      <c r="I9" s="68" t="n">
        <v>413.9</v>
      </c>
      <c r="J9" s="98" t="n">
        <v>345.5</v>
      </c>
      <c r="K9" s="68" t="n">
        <v>119.8</v>
      </c>
      <c r="L9" s="41"/>
      <c r="M9" s="41"/>
      <c r="N9" s="41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68" t="n">
        <v>7166</v>
      </c>
      <c r="D10" s="98" t="n">
        <v>6697.9</v>
      </c>
      <c r="E10" s="68" t="n">
        <v>107</v>
      </c>
      <c r="F10" s="68" t="n">
        <v>3310.8</v>
      </c>
      <c r="G10" s="98" t="n">
        <v>3273</v>
      </c>
      <c r="H10" s="68" t="n">
        <v>101.2</v>
      </c>
      <c r="I10" s="68" t="n">
        <v>3855.2</v>
      </c>
      <c r="J10" s="98" t="n">
        <v>3424.9</v>
      </c>
      <c r="K10" s="68" t="n">
        <v>112.6</v>
      </c>
      <c r="L10" s="41"/>
      <c r="M10" s="41"/>
      <c r="N10" s="41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68" t="n">
        <v>2979.6</v>
      </c>
      <c r="D11" s="98" t="n">
        <v>2421.4</v>
      </c>
      <c r="E11" s="68" t="n">
        <v>123.1</v>
      </c>
      <c r="F11" s="68" t="n">
        <v>1626.2</v>
      </c>
      <c r="G11" s="98" t="n">
        <v>1243.8</v>
      </c>
      <c r="H11" s="68" t="n">
        <v>130.7</v>
      </c>
      <c r="I11" s="68" t="n">
        <v>1353.4</v>
      </c>
      <c r="J11" s="98" t="n">
        <v>1177.6</v>
      </c>
      <c r="K11" s="68" t="n">
        <v>114.9</v>
      </c>
      <c r="L11" s="41"/>
      <c r="M11" s="41"/>
      <c r="N11" s="41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68" t="n">
        <v>822.3</v>
      </c>
      <c r="D12" s="98" t="n">
        <v>820</v>
      </c>
      <c r="E12" s="68" t="n">
        <v>100.3</v>
      </c>
      <c r="F12" s="68" t="n">
        <v>565.7</v>
      </c>
      <c r="G12" s="98" t="n">
        <v>481.2</v>
      </c>
      <c r="H12" s="68" t="n">
        <v>117.6</v>
      </c>
      <c r="I12" s="68" t="n">
        <v>256.6</v>
      </c>
      <c r="J12" s="98" t="n">
        <v>338.8</v>
      </c>
      <c r="K12" s="68" t="n">
        <v>75.7</v>
      </c>
      <c r="L12" s="41"/>
      <c r="M12" s="41"/>
      <c r="N12" s="41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68" t="n">
        <v>117.2</v>
      </c>
      <c r="D13" s="98" t="n">
        <v>130.7</v>
      </c>
      <c r="E13" s="68" t="n">
        <v>89.7</v>
      </c>
      <c r="F13" s="68" t="n">
        <v>37.7</v>
      </c>
      <c r="G13" s="98" t="n">
        <v>38.1</v>
      </c>
      <c r="H13" s="68" t="n">
        <v>99</v>
      </c>
      <c r="I13" s="68" t="n">
        <v>79.5</v>
      </c>
      <c r="J13" s="98" t="n">
        <v>92.6</v>
      </c>
      <c r="K13" s="68" t="n">
        <v>85.9</v>
      </c>
      <c r="L13" s="41"/>
      <c r="M13" s="41"/>
      <c r="N13" s="41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68" t="n">
        <v>5960.4</v>
      </c>
      <c r="D14" s="98" t="n">
        <v>5121.6</v>
      </c>
      <c r="E14" s="68" t="n">
        <v>116.4</v>
      </c>
      <c r="F14" s="68" t="n">
        <v>3419.8</v>
      </c>
      <c r="G14" s="98" t="n">
        <v>2760.5</v>
      </c>
      <c r="H14" s="68" t="n">
        <v>123.9</v>
      </c>
      <c r="I14" s="68" t="n">
        <v>2540.6</v>
      </c>
      <c r="J14" s="98" t="n">
        <v>2361.1</v>
      </c>
      <c r="K14" s="68" t="n">
        <v>107.6</v>
      </c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68" t="n">
        <v>962.1</v>
      </c>
      <c r="D15" s="98" t="n">
        <v>836.6</v>
      </c>
      <c r="E15" s="68" t="n">
        <v>115</v>
      </c>
      <c r="F15" s="68" t="n">
        <v>537.6</v>
      </c>
      <c r="G15" s="98" t="n">
        <v>556.6</v>
      </c>
      <c r="H15" s="68" t="n">
        <v>96.6</v>
      </c>
      <c r="I15" s="68" t="n">
        <v>424.5</v>
      </c>
      <c r="J15" s="98" t="n">
        <v>280</v>
      </c>
      <c r="K15" s="68" t="n">
        <v>151.6</v>
      </c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68" t="n">
        <v>2907.6</v>
      </c>
      <c r="D16" s="98" t="n">
        <v>2230.4</v>
      </c>
      <c r="E16" s="68" t="n">
        <v>130.4</v>
      </c>
      <c r="F16" s="68" t="n">
        <v>1877.9</v>
      </c>
      <c r="G16" s="98" t="n">
        <v>1457.8</v>
      </c>
      <c r="H16" s="68" t="n">
        <v>128.8</v>
      </c>
      <c r="I16" s="68" t="n">
        <v>1029.7</v>
      </c>
      <c r="J16" s="98" t="n">
        <v>772.6</v>
      </c>
      <c r="K16" s="68" t="n">
        <v>133.3</v>
      </c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68" t="n">
        <v>4489</v>
      </c>
      <c r="D17" s="98" t="n">
        <v>4118.5</v>
      </c>
      <c r="E17" s="68" t="n">
        <v>109</v>
      </c>
      <c r="F17" s="68" t="n">
        <v>2995.9</v>
      </c>
      <c r="G17" s="98" t="n">
        <v>2817.5</v>
      </c>
      <c r="H17" s="68" t="n">
        <v>106.3</v>
      </c>
      <c r="I17" s="68" t="n">
        <v>1493.1</v>
      </c>
      <c r="J17" s="98" t="n">
        <v>1301</v>
      </c>
      <c r="K17" s="68" t="n">
        <v>114.8</v>
      </c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68" t="n">
        <v>988.9</v>
      </c>
      <c r="D18" s="98" t="n">
        <v>907.4</v>
      </c>
      <c r="E18" s="68" t="n">
        <v>109</v>
      </c>
      <c r="F18" s="68" t="n">
        <v>635.7</v>
      </c>
      <c r="G18" s="98" t="n">
        <v>614.4</v>
      </c>
      <c r="H18" s="68" t="n">
        <v>103.5</v>
      </c>
      <c r="I18" s="68" t="n">
        <v>353.2</v>
      </c>
      <c r="J18" s="98" t="n">
        <v>293</v>
      </c>
      <c r="K18" s="68" t="n">
        <v>120.5</v>
      </c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68" t="n">
        <v>2216.2</v>
      </c>
      <c r="D19" s="98" t="n">
        <v>1523.6</v>
      </c>
      <c r="E19" s="68" t="n">
        <v>145.5</v>
      </c>
      <c r="F19" s="68" t="n">
        <v>1700.8</v>
      </c>
      <c r="G19" s="98" t="n">
        <v>1144.9</v>
      </c>
      <c r="H19" s="68" t="n">
        <v>148.6</v>
      </c>
      <c r="I19" s="68" t="n">
        <v>515.4</v>
      </c>
      <c r="J19" s="98" t="n">
        <v>378.7</v>
      </c>
      <c r="K19" s="68" t="n">
        <v>136.1</v>
      </c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68" t="n">
        <v>9196.3</v>
      </c>
      <c r="D20" s="98" t="n">
        <v>9547.2</v>
      </c>
      <c r="E20" s="68" t="n">
        <v>96.3</v>
      </c>
      <c r="F20" s="68" t="n">
        <v>5538.7</v>
      </c>
      <c r="G20" s="98" t="n">
        <v>5137</v>
      </c>
      <c r="H20" s="68" t="n">
        <v>107.8</v>
      </c>
      <c r="I20" s="68" t="n">
        <v>3657.6</v>
      </c>
      <c r="J20" s="98" t="n">
        <v>4410.2</v>
      </c>
      <c r="K20" s="68" t="n">
        <v>82.9</v>
      </c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68" t="n">
        <v>15303.1</v>
      </c>
      <c r="D21" s="98" t="n">
        <v>11075.3</v>
      </c>
      <c r="E21" s="68" t="n">
        <v>138.2</v>
      </c>
      <c r="F21" s="68" t="n">
        <v>10954.9</v>
      </c>
      <c r="G21" s="98" t="n">
        <v>7430.9</v>
      </c>
      <c r="H21" s="68" t="n">
        <v>147.4</v>
      </c>
      <c r="I21" s="68" t="n">
        <v>4348.2</v>
      </c>
      <c r="J21" s="98" t="n">
        <v>3644.4</v>
      </c>
      <c r="K21" s="68" t="n">
        <v>119.3</v>
      </c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68" t="n">
        <v>3217</v>
      </c>
      <c r="D22" s="98" t="n">
        <v>3300.5</v>
      </c>
      <c r="E22" s="68" t="n">
        <v>97.5</v>
      </c>
      <c r="F22" s="68" t="n">
        <v>1226</v>
      </c>
      <c r="G22" s="98" t="n">
        <v>1378.4</v>
      </c>
      <c r="H22" s="68" t="n">
        <v>88.9</v>
      </c>
      <c r="I22" s="68" t="n">
        <v>1991</v>
      </c>
      <c r="J22" s="98" t="n">
        <v>1922.1</v>
      </c>
      <c r="K22" s="68" t="n">
        <v>103.6</v>
      </c>
      <c r="L22" s="41"/>
      <c r="M22" s="41"/>
      <c r="N22" s="41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68" t="n">
        <v>1511.9</v>
      </c>
      <c r="D23" s="98" t="n">
        <v>1181.4</v>
      </c>
      <c r="E23" s="68" t="n">
        <v>128</v>
      </c>
      <c r="F23" s="68" t="n">
        <v>594</v>
      </c>
      <c r="G23" s="98" t="n">
        <v>388.6</v>
      </c>
      <c r="H23" s="68" t="n">
        <v>152.9</v>
      </c>
      <c r="I23" s="68" t="n">
        <v>917.9</v>
      </c>
      <c r="J23" s="98" t="n">
        <v>792.8</v>
      </c>
      <c r="K23" s="68" t="n">
        <v>115.8</v>
      </c>
      <c r="L23" s="41"/>
      <c r="M23" s="41"/>
      <c r="N23" s="41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68" t="n">
        <v>688.7</v>
      </c>
      <c r="D24" s="98" t="n">
        <v>795</v>
      </c>
      <c r="E24" s="68" t="n">
        <v>86.6</v>
      </c>
      <c r="F24" s="68" t="n">
        <v>516.3</v>
      </c>
      <c r="G24" s="98" t="n">
        <v>543.6</v>
      </c>
      <c r="H24" s="68" t="n">
        <v>95</v>
      </c>
      <c r="I24" s="68" t="n">
        <v>172.4</v>
      </c>
      <c r="J24" s="98" t="n">
        <v>251.4</v>
      </c>
      <c r="K24" s="68" t="n">
        <v>68.6</v>
      </c>
      <c r="L24" s="41"/>
      <c r="M24" s="41"/>
      <c r="N24" s="41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68" t="n">
        <v>3840.3</v>
      </c>
      <c r="D25" s="98" t="n">
        <v>2950</v>
      </c>
      <c r="E25" s="68" t="n">
        <v>130.2</v>
      </c>
      <c r="F25" s="68" t="n">
        <v>2189.5</v>
      </c>
      <c r="G25" s="98" t="n">
        <v>1667.1</v>
      </c>
      <c r="H25" s="68" t="n">
        <v>131.3</v>
      </c>
      <c r="I25" s="68" t="n">
        <v>1650.8</v>
      </c>
      <c r="J25" s="98" t="n">
        <v>1282.9</v>
      </c>
      <c r="K25" s="68" t="n">
        <v>128.7</v>
      </c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B26" s="38" t="s">
        <v>97</v>
      </c>
      <c r="C26" s="68" t="n">
        <v>3317.8</v>
      </c>
      <c r="D26" s="98" t="n">
        <v>3042.9</v>
      </c>
      <c r="E26" s="68" t="n">
        <v>109</v>
      </c>
      <c r="F26" s="68" t="n">
        <v>1738.8</v>
      </c>
      <c r="G26" s="98" t="n">
        <v>1690.9</v>
      </c>
      <c r="H26" s="68" t="n">
        <v>102.8</v>
      </c>
      <c r="I26" s="68" t="n">
        <v>1579</v>
      </c>
      <c r="J26" s="98" t="n">
        <v>1352</v>
      </c>
      <c r="K26" s="68" t="n">
        <v>116.8</v>
      </c>
      <c r="L26" s="41"/>
      <c r="M26" s="41"/>
      <c r="N26" s="41"/>
      <c r="O26" s="41"/>
      <c r="P26" s="41"/>
      <c r="Q26" s="41"/>
      <c r="R26" s="41"/>
    </row>
    <row r="27" customFormat="false" ht="15.75" hidden="false" customHeight="false" outlineLevel="0" collapsed="false">
      <c r="B27" s="38" t="s">
        <v>98</v>
      </c>
      <c r="C27" s="68" t="n">
        <v>6310.7</v>
      </c>
      <c r="D27" s="98" t="n">
        <v>5739.7</v>
      </c>
      <c r="E27" s="68" t="n">
        <v>109.9</v>
      </c>
      <c r="F27" s="68" t="n">
        <v>3293.3</v>
      </c>
      <c r="G27" s="98" t="n">
        <v>2892.8</v>
      </c>
      <c r="H27" s="68" t="n">
        <v>113.8</v>
      </c>
      <c r="I27" s="68" t="n">
        <v>3017.4</v>
      </c>
      <c r="J27" s="98" t="n">
        <v>2846.9</v>
      </c>
      <c r="K27" s="68" t="n">
        <v>106</v>
      </c>
      <c r="L27" s="41"/>
      <c r="M27" s="41"/>
      <c r="N27" s="41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68" t="n">
        <v>3641.2</v>
      </c>
      <c r="D28" s="98" t="n">
        <v>3073.2</v>
      </c>
      <c r="E28" s="68" t="n">
        <v>118.5</v>
      </c>
      <c r="F28" s="68" t="n">
        <v>2999</v>
      </c>
      <c r="G28" s="98" t="n">
        <v>2505.4</v>
      </c>
      <c r="H28" s="68" t="n">
        <v>119.7</v>
      </c>
      <c r="I28" s="68" t="n">
        <v>642.2</v>
      </c>
      <c r="J28" s="98" t="n">
        <v>567.8</v>
      </c>
      <c r="K28" s="68" t="n">
        <v>113.1</v>
      </c>
      <c r="L28" s="41"/>
      <c r="M28" s="41"/>
      <c r="N28" s="41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68" t="n">
        <v>2003.3</v>
      </c>
      <c r="D29" s="98" t="n">
        <v>1899.2</v>
      </c>
      <c r="E29" s="68" t="n">
        <v>105.5</v>
      </c>
      <c r="F29" s="68" t="n">
        <v>1819.9</v>
      </c>
      <c r="G29" s="98" t="n">
        <v>1685.8</v>
      </c>
      <c r="H29" s="68" t="n">
        <v>108</v>
      </c>
      <c r="I29" s="68" t="n">
        <v>183.4</v>
      </c>
      <c r="J29" s="98" t="n">
        <v>213.4</v>
      </c>
      <c r="K29" s="68" t="n">
        <v>85.9</v>
      </c>
      <c r="L29" s="41"/>
      <c r="M29" s="41"/>
      <c r="N29" s="41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68" t="n">
        <v>648.3</v>
      </c>
      <c r="D30" s="98" t="n">
        <v>639.4</v>
      </c>
      <c r="E30" s="68" t="n">
        <v>101.4</v>
      </c>
      <c r="F30" s="68" t="n">
        <v>288.9</v>
      </c>
      <c r="G30" s="98" t="n">
        <v>246.4</v>
      </c>
      <c r="H30" s="68" t="n">
        <v>117.2</v>
      </c>
      <c r="I30" s="68" t="n">
        <v>359.4</v>
      </c>
      <c r="J30" s="98" t="n">
        <v>393</v>
      </c>
      <c r="K30" s="68" t="n">
        <v>91.5</v>
      </c>
      <c r="L30" s="41"/>
      <c r="M30" s="41"/>
      <c r="N30" s="41"/>
      <c r="O30" s="41"/>
      <c r="P30" s="41"/>
      <c r="Q30" s="41"/>
      <c r="R30" s="41"/>
    </row>
    <row r="31" customFormat="false" ht="15.75" hidden="false" customHeight="false" outlineLevel="0" collapsed="false">
      <c r="A31" s="64"/>
      <c r="B31" s="78" t="s">
        <v>102</v>
      </c>
      <c r="C31" s="68" t="n">
        <v>559.4</v>
      </c>
      <c r="D31" s="98" t="n">
        <v>502.6</v>
      </c>
      <c r="E31" s="68" t="n">
        <v>111.3</v>
      </c>
      <c r="F31" s="68" t="n">
        <v>457.4</v>
      </c>
      <c r="G31" s="98" t="n">
        <v>325.4</v>
      </c>
      <c r="H31" s="68" t="n">
        <v>140.6</v>
      </c>
      <c r="I31" s="68" t="n">
        <v>102</v>
      </c>
      <c r="J31" s="98" t="n">
        <v>177.2</v>
      </c>
      <c r="K31" s="68" t="n">
        <v>57.6</v>
      </c>
      <c r="L31" s="41"/>
      <c r="M31" s="41"/>
      <c r="N31" s="41"/>
      <c r="O31" s="41"/>
      <c r="P31" s="41"/>
      <c r="Q31" s="41"/>
      <c r="R31" s="41"/>
    </row>
    <row r="32" customFormat="false" ht="15" hidden="false" customHeight="false" outlineLevel="0" collapsed="false">
      <c r="B32" s="76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5" hidden="false" customHeight="false" outlineLevel="0" collapsed="false">
      <c r="B33" s="76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5" hidden="false" customHeight="false" outlineLevel="0" collapsed="false">
      <c r="B34" s="76"/>
      <c r="C34" s="99"/>
      <c r="D34" s="99"/>
      <c r="E34" s="99"/>
      <c r="F34" s="99"/>
      <c r="G34" s="99"/>
      <c r="H34" s="99"/>
      <c r="I34" s="99"/>
      <c r="J34" s="99"/>
      <c r="K34" s="9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A1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28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true" outlineLevel="0" collapsed="false">
      <c r="K1" s="54"/>
    </row>
    <row r="2" customFormat="false" ht="18.75" hidden="false" customHeight="true" outlineLevel="0" collapsed="false">
      <c r="A2" s="33" t="s">
        <v>11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83"/>
      <c r="B5" s="83"/>
      <c r="C5" s="84" t="s">
        <v>117</v>
      </c>
      <c r="D5" s="84" t="s">
        <v>112</v>
      </c>
      <c r="E5" s="35" t="s">
        <v>113</v>
      </c>
      <c r="F5" s="84" t="s">
        <v>117</v>
      </c>
      <c r="G5" s="84" t="s">
        <v>112</v>
      </c>
      <c r="H5" s="35" t="s">
        <v>113</v>
      </c>
      <c r="I5" s="84" t="s">
        <v>117</v>
      </c>
      <c r="J5" s="84" t="s">
        <v>112</v>
      </c>
      <c r="K5" s="36" t="s">
        <v>113</v>
      </c>
    </row>
    <row r="6" customFormat="false" ht="42.7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</row>
    <row r="7" customFormat="false" ht="15.75" hidden="false" customHeight="true" outlineLevel="0" collapsed="false">
      <c r="A7" s="65" t="s">
        <v>78</v>
      </c>
      <c r="B7" s="65"/>
      <c r="C7" s="100" t="n">
        <v>91.1</v>
      </c>
      <c r="D7" s="100" t="n">
        <v>2634.9</v>
      </c>
      <c r="E7" s="100" t="n">
        <v>28.9</v>
      </c>
      <c r="F7" s="100" t="n">
        <v>37.7</v>
      </c>
      <c r="G7" s="100" t="n">
        <v>1161.7</v>
      </c>
      <c r="H7" s="100" t="n">
        <v>30.9</v>
      </c>
      <c r="I7" s="100" t="n">
        <v>53.4</v>
      </c>
      <c r="J7" s="100" t="n">
        <v>1473.2</v>
      </c>
      <c r="K7" s="100" t="n">
        <v>27.6</v>
      </c>
      <c r="L7" s="85"/>
    </row>
    <row r="8" customFormat="false" ht="15.75" hidden="false" customHeight="false" outlineLevel="0" collapsed="false">
      <c r="A8" s="32"/>
      <c r="B8" s="38" t="s">
        <v>79</v>
      </c>
      <c r="C8" s="101" t="n">
        <v>1.6</v>
      </c>
      <c r="D8" s="101" t="n">
        <v>41.2</v>
      </c>
      <c r="E8" s="101" t="n">
        <v>25.8</v>
      </c>
      <c r="F8" s="101" t="n">
        <v>0.5</v>
      </c>
      <c r="G8" s="101" t="n">
        <v>18.3</v>
      </c>
      <c r="H8" s="101" t="n">
        <v>40.4</v>
      </c>
      <c r="I8" s="40" t="n">
        <v>1.1</v>
      </c>
      <c r="J8" s="40" t="n">
        <v>22.9</v>
      </c>
      <c r="K8" s="40" t="n">
        <v>20</v>
      </c>
      <c r="L8" s="85"/>
    </row>
    <row r="9" customFormat="false" ht="15.75" hidden="false" customHeight="false" outlineLevel="0" collapsed="false">
      <c r="A9" s="32"/>
      <c r="B9" s="38" t="s">
        <v>80</v>
      </c>
      <c r="C9" s="101" t="n">
        <v>14.5</v>
      </c>
      <c r="D9" s="105" t="n">
        <v>352.4</v>
      </c>
      <c r="E9" s="101" t="n">
        <v>24.3</v>
      </c>
      <c r="F9" s="101" t="n">
        <v>1.8</v>
      </c>
      <c r="G9" s="101" t="n">
        <v>43.7</v>
      </c>
      <c r="H9" s="101" t="n">
        <v>24.9</v>
      </c>
      <c r="I9" s="101" t="n">
        <v>12.7</v>
      </c>
      <c r="J9" s="101" t="n">
        <v>308.7</v>
      </c>
      <c r="K9" s="101" t="n">
        <v>24.2</v>
      </c>
      <c r="L9" s="85"/>
    </row>
    <row r="10" customFormat="false" ht="15.75" hidden="false" customHeight="false" outlineLevel="0" collapsed="false">
      <c r="A10" s="32"/>
      <c r="B10" s="38" t="s">
        <v>81</v>
      </c>
      <c r="C10" s="101" t="n">
        <v>1.4</v>
      </c>
      <c r="D10" s="101" t="n">
        <v>36.2</v>
      </c>
      <c r="E10" s="101" t="n">
        <v>25.5</v>
      </c>
      <c r="F10" s="101" t="n">
        <v>0.4</v>
      </c>
      <c r="G10" s="101" t="n">
        <v>9.5</v>
      </c>
      <c r="H10" s="101" t="n">
        <v>27.2</v>
      </c>
      <c r="I10" s="101" t="n">
        <v>1</v>
      </c>
      <c r="J10" s="101" t="n">
        <v>26.7</v>
      </c>
      <c r="K10" s="101" t="n">
        <v>24.9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101" t="n">
        <v>2.1</v>
      </c>
      <c r="D11" s="101" t="n">
        <v>56.3</v>
      </c>
      <c r="E11" s="101" t="n">
        <v>26.8</v>
      </c>
      <c r="F11" s="101" t="n">
        <v>1.6</v>
      </c>
      <c r="G11" s="101" t="n">
        <v>43.3</v>
      </c>
      <c r="H11" s="101" t="n">
        <v>27.3</v>
      </c>
      <c r="I11" s="101" t="n">
        <v>0.5</v>
      </c>
      <c r="J11" s="101" t="n">
        <v>13</v>
      </c>
      <c r="K11" s="101" t="n">
        <v>26</v>
      </c>
      <c r="L11" s="85"/>
    </row>
    <row r="12" customFormat="false" ht="15.75" hidden="false" customHeight="false" outlineLevel="0" collapsed="false">
      <c r="A12" s="32"/>
      <c r="B12" s="38" t="s">
        <v>83</v>
      </c>
      <c r="C12" s="101" t="n">
        <v>15.7</v>
      </c>
      <c r="D12" s="101" t="n">
        <v>433.9</v>
      </c>
      <c r="E12" s="101" t="n">
        <v>27.6</v>
      </c>
      <c r="F12" s="101" t="n">
        <v>7</v>
      </c>
      <c r="G12" s="101" t="n">
        <v>171.5</v>
      </c>
      <c r="H12" s="101" t="n">
        <v>24.5</v>
      </c>
      <c r="I12" s="101" t="n">
        <v>8.7</v>
      </c>
      <c r="J12" s="101" t="n">
        <v>262.4</v>
      </c>
      <c r="K12" s="101" t="n">
        <v>30.1</v>
      </c>
      <c r="L12" s="85"/>
    </row>
    <row r="13" customFormat="false" ht="15.75" hidden="false" customHeight="false" outlineLevel="0" collapsed="false">
      <c r="A13" s="32"/>
      <c r="B13" s="38" t="s">
        <v>84</v>
      </c>
      <c r="C13" s="101" t="n">
        <v>0</v>
      </c>
      <c r="D13" s="101" t="n">
        <v>0.5</v>
      </c>
      <c r="E13" s="40" t="n">
        <v>20.6</v>
      </c>
      <c r="F13" s="40" t="n">
        <v>0</v>
      </c>
      <c r="G13" s="40" t="n">
        <v>0.5</v>
      </c>
      <c r="H13" s="40" t="n">
        <v>20.6</v>
      </c>
      <c r="I13" s="40" t="s">
        <v>71</v>
      </c>
      <c r="J13" s="40" t="s">
        <v>71</v>
      </c>
      <c r="K13" s="40" t="s">
        <v>71</v>
      </c>
      <c r="L13" s="85"/>
    </row>
    <row r="14" customFormat="false" ht="15.75" hidden="false" customHeight="false" outlineLevel="0" collapsed="false">
      <c r="A14" s="32"/>
      <c r="B14" s="38" t="s">
        <v>85</v>
      </c>
      <c r="C14" s="101" t="n">
        <v>0.6</v>
      </c>
      <c r="D14" s="101" t="n">
        <v>23.7</v>
      </c>
      <c r="E14" s="101" t="n">
        <v>36.9</v>
      </c>
      <c r="F14" s="101" t="n">
        <v>0.1</v>
      </c>
      <c r="G14" s="101" t="n">
        <v>5.3</v>
      </c>
      <c r="H14" s="101" t="n">
        <v>47.5</v>
      </c>
      <c r="I14" s="101" t="n">
        <v>0.5</v>
      </c>
      <c r="J14" s="101" t="n">
        <v>18.4</v>
      </c>
      <c r="K14" s="101" t="n">
        <v>34.7</v>
      </c>
      <c r="L14" s="85"/>
    </row>
    <row r="15" customFormat="false" ht="15.75" hidden="false" customHeight="false" outlineLevel="0" collapsed="false">
      <c r="A15" s="32"/>
      <c r="B15" s="38" t="s">
        <v>86</v>
      </c>
      <c r="C15" s="101" t="n">
        <v>2.5</v>
      </c>
      <c r="D15" s="101" t="n">
        <v>107.8</v>
      </c>
      <c r="E15" s="101" t="n">
        <v>43.5</v>
      </c>
      <c r="F15" s="101" t="n">
        <v>1</v>
      </c>
      <c r="G15" s="101" t="n">
        <v>62.1</v>
      </c>
      <c r="H15" s="101" t="n">
        <v>65.2</v>
      </c>
      <c r="I15" s="101" t="n">
        <v>1.5</v>
      </c>
      <c r="J15" s="101" t="n">
        <v>45.7</v>
      </c>
      <c r="K15" s="101" t="n">
        <v>29.9</v>
      </c>
      <c r="L15" s="85"/>
    </row>
    <row r="16" customFormat="false" ht="15.75" hidden="false" customHeight="false" outlineLevel="0" collapsed="false">
      <c r="A16" s="32"/>
      <c r="B16" s="38" t="s">
        <v>87</v>
      </c>
      <c r="C16" s="101" t="n">
        <v>5.3</v>
      </c>
      <c r="D16" s="101" t="n">
        <v>157.1</v>
      </c>
      <c r="E16" s="101" t="n">
        <v>29.7</v>
      </c>
      <c r="F16" s="101" t="n">
        <v>2.5</v>
      </c>
      <c r="G16" s="101" t="n">
        <v>79.9</v>
      </c>
      <c r="H16" s="101" t="n">
        <v>31.5</v>
      </c>
      <c r="I16" s="101" t="n">
        <v>2.8</v>
      </c>
      <c r="J16" s="101" t="n">
        <v>77.2</v>
      </c>
      <c r="K16" s="101" t="n">
        <v>28</v>
      </c>
      <c r="L16" s="85"/>
    </row>
    <row r="17" customFormat="false" ht="15.75" hidden="false" customHeight="false" outlineLevel="0" collapsed="false">
      <c r="A17" s="32"/>
      <c r="B17" s="38" t="s">
        <v>88</v>
      </c>
      <c r="C17" s="101" t="n">
        <v>0.5</v>
      </c>
      <c r="D17" s="101" t="n">
        <v>16.7</v>
      </c>
      <c r="E17" s="101" t="n">
        <v>31.7</v>
      </c>
      <c r="F17" s="101" t="n">
        <v>0.4</v>
      </c>
      <c r="G17" s="101" t="n">
        <v>12.3</v>
      </c>
      <c r="H17" s="101" t="n">
        <v>31.7</v>
      </c>
      <c r="I17" s="101" t="n">
        <v>0.1</v>
      </c>
      <c r="J17" s="101" t="n">
        <v>4.4</v>
      </c>
      <c r="K17" s="101" t="n">
        <v>32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101" t="n">
        <v>1.2</v>
      </c>
      <c r="D18" s="101" t="n">
        <v>29</v>
      </c>
      <c r="E18" s="101" t="n">
        <v>24.2</v>
      </c>
      <c r="F18" s="101" t="n">
        <v>0.8</v>
      </c>
      <c r="G18" s="101" t="n">
        <v>19</v>
      </c>
      <c r="H18" s="101" t="n">
        <v>22.8</v>
      </c>
      <c r="I18" s="101" t="n">
        <v>0.4</v>
      </c>
      <c r="J18" s="101" t="n">
        <v>10</v>
      </c>
      <c r="K18" s="101" t="n">
        <v>25</v>
      </c>
      <c r="L18" s="85"/>
    </row>
    <row r="19" customFormat="false" ht="15.75" hidden="false" customHeight="false" outlineLevel="0" collapsed="false">
      <c r="A19" s="32"/>
      <c r="B19" s="38" t="s">
        <v>90</v>
      </c>
      <c r="C19" s="101" t="n">
        <v>3.3</v>
      </c>
      <c r="D19" s="101" t="n">
        <v>112.4</v>
      </c>
      <c r="E19" s="101" t="n">
        <v>33.9</v>
      </c>
      <c r="F19" s="101" t="n">
        <v>1.3</v>
      </c>
      <c r="G19" s="101" t="n">
        <v>61.3</v>
      </c>
      <c r="H19" s="101" t="n">
        <v>47.3</v>
      </c>
      <c r="I19" s="101" t="n">
        <v>2</v>
      </c>
      <c r="J19" s="101" t="n">
        <v>51.1</v>
      </c>
      <c r="K19" s="101" t="n">
        <v>25.3</v>
      </c>
      <c r="L19" s="85"/>
    </row>
    <row r="20" customFormat="false" ht="15.75" hidden="false" customHeight="false" outlineLevel="0" collapsed="false">
      <c r="A20" s="32"/>
      <c r="B20" s="38" t="s">
        <v>91</v>
      </c>
      <c r="C20" s="101" t="n">
        <v>0.3</v>
      </c>
      <c r="D20" s="101" t="n">
        <v>8.1</v>
      </c>
      <c r="E20" s="101" t="n">
        <v>23.5</v>
      </c>
      <c r="F20" s="101" t="n">
        <v>0.2</v>
      </c>
      <c r="G20" s="101" t="n">
        <v>4.2</v>
      </c>
      <c r="H20" s="101" t="n">
        <v>21.2</v>
      </c>
      <c r="I20" s="101" t="n">
        <v>0.1</v>
      </c>
      <c r="J20" s="101" t="n">
        <v>3.9</v>
      </c>
      <c r="K20" s="101" t="n">
        <v>26.4</v>
      </c>
      <c r="L20" s="85"/>
    </row>
    <row r="21" customFormat="false" ht="15.75" hidden="false" customHeight="false" outlineLevel="0" collapsed="false">
      <c r="A21" s="32"/>
      <c r="B21" s="38" t="s">
        <v>92</v>
      </c>
      <c r="C21" s="101" t="n">
        <v>0.8</v>
      </c>
      <c r="D21" s="101" t="n">
        <v>24.4</v>
      </c>
      <c r="E21" s="101" t="n">
        <v>32.3</v>
      </c>
      <c r="F21" s="101" t="n">
        <v>0.4</v>
      </c>
      <c r="G21" s="101" t="n">
        <v>13.4</v>
      </c>
      <c r="H21" s="101" t="n">
        <v>32.9</v>
      </c>
      <c r="I21" s="101" t="n">
        <v>0.4</v>
      </c>
      <c r="J21" s="101" t="n">
        <v>11</v>
      </c>
      <c r="K21" s="101" t="n">
        <v>31.6</v>
      </c>
      <c r="L21" s="85"/>
    </row>
    <row r="22" customFormat="false" ht="15.75" hidden="false" customHeight="false" outlineLevel="0" collapsed="false">
      <c r="A22" s="32"/>
      <c r="B22" s="38" t="s">
        <v>93</v>
      </c>
      <c r="C22" s="101" t="n">
        <v>3.6</v>
      </c>
      <c r="D22" s="101" t="n">
        <v>115.5</v>
      </c>
      <c r="E22" s="101" t="n">
        <v>31.8</v>
      </c>
      <c r="F22" s="101" t="n">
        <v>2.2</v>
      </c>
      <c r="G22" s="101" t="n">
        <v>70.9</v>
      </c>
      <c r="H22" s="101" t="n">
        <v>32</v>
      </c>
      <c r="I22" s="101" t="n">
        <v>1.4</v>
      </c>
      <c r="J22" s="101" t="n">
        <v>44.6</v>
      </c>
      <c r="K22" s="101" t="n">
        <v>31.4</v>
      </c>
      <c r="L22" s="85"/>
    </row>
    <row r="23" customFormat="false" ht="15.75" hidden="false" customHeight="false" outlineLevel="0" collapsed="false">
      <c r="A23" s="32"/>
      <c r="B23" s="38" t="s">
        <v>94</v>
      </c>
      <c r="C23" s="101" t="n">
        <v>16.3</v>
      </c>
      <c r="D23" s="101" t="n">
        <v>444.5</v>
      </c>
      <c r="E23" s="101" t="n">
        <v>27.2</v>
      </c>
      <c r="F23" s="101" t="n">
        <v>1.9</v>
      </c>
      <c r="G23" s="101" t="n">
        <v>38.9</v>
      </c>
      <c r="H23" s="101" t="n">
        <v>20.9</v>
      </c>
      <c r="I23" s="101" t="n">
        <v>14.4</v>
      </c>
      <c r="J23" s="101" t="n">
        <v>405.6</v>
      </c>
      <c r="K23" s="101" t="n">
        <v>28</v>
      </c>
      <c r="L23" s="85"/>
    </row>
    <row r="24" customFormat="false" ht="15.75" hidden="false" customHeight="false" outlineLevel="0" collapsed="false">
      <c r="A24" s="32"/>
      <c r="B24" s="38" t="s">
        <v>95</v>
      </c>
      <c r="C24" s="101" t="n">
        <v>1.7</v>
      </c>
      <c r="D24" s="101" t="n">
        <v>42.9</v>
      </c>
      <c r="E24" s="101" t="n">
        <v>25.7</v>
      </c>
      <c r="F24" s="101" t="n">
        <v>1.6</v>
      </c>
      <c r="G24" s="101" t="n">
        <v>41.1</v>
      </c>
      <c r="H24" s="101" t="n">
        <v>25.7</v>
      </c>
      <c r="I24" s="101" t="n">
        <v>0.1</v>
      </c>
      <c r="J24" s="101" t="n">
        <v>1.8</v>
      </c>
      <c r="K24" s="101" t="n">
        <v>26</v>
      </c>
      <c r="L24" s="85"/>
    </row>
    <row r="25" customFormat="false" ht="15.75" hidden="false" customHeight="false" outlineLevel="0" collapsed="false">
      <c r="A25" s="32"/>
      <c r="B25" s="38" t="s">
        <v>96</v>
      </c>
      <c r="C25" s="101" t="n">
        <v>1.1</v>
      </c>
      <c r="D25" s="101" t="n">
        <v>42.7</v>
      </c>
      <c r="E25" s="101" t="n">
        <v>39.4</v>
      </c>
      <c r="F25" s="101" t="n">
        <v>0.1</v>
      </c>
      <c r="G25" s="101" t="n">
        <v>7.7</v>
      </c>
      <c r="H25" s="101" t="n">
        <v>67.8</v>
      </c>
      <c r="I25" s="101" t="n">
        <v>1</v>
      </c>
      <c r="J25" s="101" t="n">
        <v>35</v>
      </c>
      <c r="K25" s="101" t="n">
        <v>36.1</v>
      </c>
      <c r="L25" s="85"/>
    </row>
    <row r="26" customFormat="false" ht="15.75" hidden="false" customHeight="false" outlineLevel="0" collapsed="false">
      <c r="A26" s="32"/>
      <c r="B26" s="38" t="s">
        <v>97</v>
      </c>
      <c r="C26" s="101" t="n">
        <v>3.8</v>
      </c>
      <c r="D26" s="101" t="n">
        <v>114.5</v>
      </c>
      <c r="E26" s="101" t="n">
        <v>29.9</v>
      </c>
      <c r="F26" s="101" t="n">
        <v>2.2</v>
      </c>
      <c r="G26" s="101" t="n">
        <v>67.2</v>
      </c>
      <c r="H26" s="101" t="n">
        <v>30</v>
      </c>
      <c r="I26" s="101" t="n">
        <v>1.6</v>
      </c>
      <c r="J26" s="101" t="n">
        <v>47.3</v>
      </c>
      <c r="K26" s="101" t="n">
        <v>29.8</v>
      </c>
      <c r="L26" s="85"/>
    </row>
    <row r="27" customFormat="false" ht="15.75" hidden="false" customHeight="false" outlineLevel="0" collapsed="false">
      <c r="A27" s="32"/>
      <c r="B27" s="38" t="s">
        <v>98</v>
      </c>
      <c r="C27" s="101" t="n">
        <v>1.6</v>
      </c>
      <c r="D27" s="101" t="n">
        <v>35.7</v>
      </c>
      <c r="E27" s="101" t="n">
        <v>22.7</v>
      </c>
      <c r="F27" s="101" t="n">
        <v>0.6</v>
      </c>
      <c r="G27" s="101" t="n">
        <v>14.7</v>
      </c>
      <c r="H27" s="101" t="n">
        <v>23.7</v>
      </c>
      <c r="I27" s="101" t="n">
        <v>1</v>
      </c>
      <c r="J27" s="101" t="n">
        <v>21</v>
      </c>
      <c r="K27" s="101" t="n">
        <v>22</v>
      </c>
      <c r="L27" s="85"/>
    </row>
    <row r="28" customFormat="false" ht="15.75" hidden="false" customHeight="false" outlineLevel="0" collapsed="false">
      <c r="A28" s="32"/>
      <c r="B28" s="38" t="s">
        <v>99</v>
      </c>
      <c r="C28" s="101" t="n">
        <v>1.6</v>
      </c>
      <c r="D28" s="101" t="n">
        <v>95.6</v>
      </c>
      <c r="E28" s="101" t="n">
        <v>59.8</v>
      </c>
      <c r="F28" s="101" t="n">
        <v>1.3</v>
      </c>
      <c r="G28" s="101" t="n">
        <v>87.2</v>
      </c>
      <c r="H28" s="101" t="n">
        <v>65.8</v>
      </c>
      <c r="I28" s="101" t="n">
        <v>0.3</v>
      </c>
      <c r="J28" s="101" t="n">
        <v>8.4</v>
      </c>
      <c r="K28" s="101" t="n">
        <v>30.8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101" t="n">
        <v>1.2</v>
      </c>
      <c r="D29" s="101" t="n">
        <v>43.4</v>
      </c>
      <c r="E29" s="101" t="n">
        <v>35.9</v>
      </c>
      <c r="F29" s="101" t="n">
        <v>0.7</v>
      </c>
      <c r="G29" s="101" t="n">
        <v>27.8</v>
      </c>
      <c r="H29" s="101" t="n">
        <v>40.9</v>
      </c>
      <c r="I29" s="101" t="n">
        <v>0.5</v>
      </c>
      <c r="J29" s="101" t="n">
        <v>15.6</v>
      </c>
      <c r="K29" s="101" t="n">
        <v>29.6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101" t="n">
        <v>0.3</v>
      </c>
      <c r="D30" s="101" t="n">
        <v>7.7</v>
      </c>
      <c r="E30" s="101" t="n">
        <v>30.2</v>
      </c>
      <c r="F30" s="101" t="s">
        <v>71</v>
      </c>
      <c r="G30" s="101" t="s">
        <v>71</v>
      </c>
      <c r="H30" s="101" t="s">
        <v>71</v>
      </c>
      <c r="I30" s="101" t="n">
        <v>0.3</v>
      </c>
      <c r="J30" s="101" t="n">
        <v>7.7</v>
      </c>
      <c r="K30" s="101" t="n">
        <v>30.2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101" t="n">
        <v>10.1</v>
      </c>
      <c r="D31" s="101" t="n">
        <v>292.7</v>
      </c>
      <c r="E31" s="101" t="n">
        <v>28.9</v>
      </c>
      <c r="F31" s="101" t="n">
        <v>9.1</v>
      </c>
      <c r="G31" s="101" t="n">
        <v>261.9</v>
      </c>
      <c r="H31" s="101" t="n">
        <v>28.9</v>
      </c>
      <c r="I31" s="101" t="n">
        <v>1</v>
      </c>
      <c r="J31" s="101" t="n">
        <v>30.8</v>
      </c>
      <c r="K31" s="101" t="n">
        <v>29</v>
      </c>
      <c r="L31" s="85"/>
    </row>
    <row r="32" customFormat="false" ht="15.75" hidden="false" customHeight="false" outlineLevel="0" collapsed="false">
      <c r="B32" s="38"/>
      <c r="L32" s="85"/>
    </row>
    <row r="33" s="88" customFormat="true" ht="15.75" hidden="false" customHeight="false" outlineLevel="0" collapsed="false">
      <c r="A33" s="86" t="s">
        <v>114</v>
      </c>
      <c r="B33" s="86"/>
      <c r="C33" s="100" t="n">
        <v>86.8</v>
      </c>
      <c r="D33" s="100" t="n">
        <v>2355.7</v>
      </c>
      <c r="E33" s="100" t="n">
        <v>27.2</v>
      </c>
      <c r="F33" s="100" t="n">
        <v>30.7</v>
      </c>
      <c r="G33" s="100" t="n">
        <v>841.3</v>
      </c>
      <c r="H33" s="100" t="n">
        <v>27.2</v>
      </c>
      <c r="I33" s="100" t="n">
        <v>56.1</v>
      </c>
      <c r="J33" s="100" t="n">
        <v>1514.4</v>
      </c>
      <c r="K33" s="100" t="n">
        <v>27</v>
      </c>
      <c r="L33" s="85"/>
    </row>
    <row r="34" customFormat="false" ht="18" hidden="false" customHeight="false" outlineLevel="0" collapsed="false">
      <c r="A34" s="89"/>
      <c r="B34" s="90"/>
      <c r="C34" s="106"/>
      <c r="D34" s="106"/>
      <c r="E34" s="106"/>
      <c r="F34" s="106"/>
      <c r="G34" s="106"/>
      <c r="H34" s="106"/>
      <c r="I34" s="106"/>
      <c r="J34" s="106"/>
      <c r="K34" s="106"/>
      <c r="L34" s="85"/>
    </row>
    <row r="35" customFormat="false" ht="15.75" hidden="false" customHeight="false" outlineLevel="0" collapsed="false">
      <c r="C35" s="93"/>
      <c r="D35" s="93"/>
      <c r="E35" s="57"/>
      <c r="F35" s="93"/>
      <c r="G35" s="93"/>
      <c r="H35" s="93"/>
      <c r="I35" s="93"/>
      <c r="J35" s="93"/>
      <c r="K35" s="103"/>
      <c r="L35" s="107"/>
    </row>
    <row r="36" customFormat="false" ht="15" hidden="false" customHeight="fals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7"/>
    </row>
    <row r="37" customFormat="false" ht="15" hidden="false" customHeight="false" outlineLevel="0" collapsed="false">
      <c r="C37" s="107"/>
      <c r="D37" s="107"/>
      <c r="E37" s="107"/>
      <c r="F37" s="107"/>
      <c r="G37" s="107"/>
      <c r="H37" s="107"/>
      <c r="I37" s="107"/>
      <c r="J37" s="107"/>
      <c r="K37" s="107"/>
      <c r="L37" s="107"/>
    </row>
    <row r="38" customFormat="false" ht="15" hidden="false" customHeight="false" outlineLevel="0" collapsed="false">
      <c r="C38" s="107"/>
      <c r="D38" s="107"/>
      <c r="E38" s="107"/>
      <c r="F38" s="107"/>
      <c r="G38" s="107"/>
      <c r="H38" s="107"/>
      <c r="I38" s="107"/>
      <c r="J38" s="107"/>
      <c r="K38" s="107"/>
      <c r="L38" s="107"/>
    </row>
    <row r="39" customFormat="false" ht="15" hidden="false" customHeight="false" outlineLevel="0" collapsed="false">
      <c r="C39" s="107"/>
      <c r="D39" s="107"/>
      <c r="E39" s="107"/>
      <c r="F39" s="107"/>
      <c r="G39" s="107"/>
      <c r="H39" s="107"/>
      <c r="I39" s="107"/>
      <c r="J39" s="107"/>
      <c r="K39" s="107"/>
      <c r="L39" s="107"/>
    </row>
    <row r="40" customFormat="false" ht="15" hidden="false" customHeight="false" outlineLevel="0" collapsed="false"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customFormat="false" ht="15" hidden="false" customHeight="false" outlineLevel="0" collapsed="false">
      <c r="C41" s="107"/>
      <c r="D41" s="107"/>
      <c r="E41" s="107"/>
      <c r="F41" s="107"/>
      <c r="G41" s="107"/>
      <c r="H41" s="107"/>
      <c r="I41" s="107"/>
      <c r="J41" s="107"/>
      <c r="K41" s="107"/>
      <c r="L41" s="107"/>
    </row>
    <row r="42" customFormat="false" ht="15" hidden="false" customHeight="false" outlineLevel="0" collapsed="false">
      <c r="C42" s="107"/>
      <c r="D42" s="107"/>
      <c r="E42" s="107"/>
      <c r="F42" s="107"/>
      <c r="G42" s="107"/>
      <c r="H42" s="107"/>
      <c r="I42" s="107"/>
      <c r="J42" s="107"/>
      <c r="K42" s="107"/>
      <c r="L42" s="107"/>
    </row>
    <row r="43" customFormat="false" ht="15" hidden="false" customHeight="false" outlineLevel="0" collapsed="false"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  <row r="44" customFormat="false" ht="15" hidden="false" customHeight="false" outlineLevel="0" collapsed="false">
      <c r="C44" s="107"/>
      <c r="D44" s="107"/>
      <c r="E44" s="107"/>
      <c r="F44" s="107"/>
      <c r="G44" s="107"/>
      <c r="H44" s="107"/>
      <c r="I44" s="107"/>
      <c r="J44" s="107"/>
      <c r="K44" s="107"/>
      <c r="L44" s="107"/>
    </row>
    <row r="45" customFormat="false" ht="15" hidden="false" customHeight="false" outlineLevel="0" collapsed="false"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  <row r="46" customFormat="false" ht="15" hidden="false" customHeight="false" outlineLevel="0" collapsed="false">
      <c r="C46" s="107"/>
      <c r="D46" s="107"/>
      <c r="E46" s="107"/>
      <c r="F46" s="107"/>
      <c r="G46" s="107"/>
      <c r="H46" s="107"/>
      <c r="I46" s="107"/>
      <c r="J46" s="107"/>
      <c r="K46" s="107"/>
      <c r="L46" s="10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12" min="12" style="32" width="9.14"/>
    <col collapsed="false" customWidth="true" hidden="false" outlineLevel="0" max="18" min="13" style="0" width="9.06"/>
    <col collapsed="false" customWidth="false" hidden="false" outlineLevel="0" max="257" min="19" style="32" width="9.14"/>
  </cols>
  <sheetData>
    <row r="1" customFormat="false" ht="15" hidden="false" customHeight="true" outlineLevel="0" collapsed="false">
      <c r="K1" s="96"/>
    </row>
    <row r="2" customFormat="false" ht="17.2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1.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2634.9</v>
      </c>
      <c r="D7" s="66" t="n">
        <v>2355.7</v>
      </c>
      <c r="E7" s="66" t="n">
        <v>111.9</v>
      </c>
      <c r="F7" s="66" t="n">
        <v>1161.7</v>
      </c>
      <c r="G7" s="66" t="n">
        <v>841.3</v>
      </c>
      <c r="H7" s="66" t="n">
        <v>138.1</v>
      </c>
      <c r="I7" s="66" t="n">
        <v>1473.2</v>
      </c>
      <c r="J7" s="66" t="n">
        <v>1514.4</v>
      </c>
      <c r="K7" s="66" t="n">
        <v>97.3</v>
      </c>
      <c r="L7" s="41"/>
    </row>
    <row r="8" customFormat="false" ht="15.75" hidden="false" customHeight="false" outlineLevel="0" collapsed="false">
      <c r="B8" s="38" t="s">
        <v>79</v>
      </c>
      <c r="C8" s="68" t="n">
        <v>41.2</v>
      </c>
      <c r="D8" s="98" t="n">
        <v>40.6</v>
      </c>
      <c r="E8" s="68" t="n">
        <v>101.5</v>
      </c>
      <c r="F8" s="68" t="n">
        <v>18.3</v>
      </c>
      <c r="G8" s="98" t="n">
        <v>12.4</v>
      </c>
      <c r="H8" s="68" t="n">
        <v>147.6</v>
      </c>
      <c r="I8" s="68" t="n">
        <v>22.9</v>
      </c>
      <c r="J8" s="40" t="n">
        <v>28.2</v>
      </c>
      <c r="K8" s="68" t="n">
        <v>81.2</v>
      </c>
      <c r="L8" s="41"/>
    </row>
    <row r="9" customFormat="false" ht="15.75" hidden="false" customHeight="false" outlineLevel="0" collapsed="false">
      <c r="B9" s="38" t="s">
        <v>80</v>
      </c>
      <c r="C9" s="68" t="n">
        <v>352.4</v>
      </c>
      <c r="D9" s="98" t="n">
        <v>359.8</v>
      </c>
      <c r="E9" s="68" t="n">
        <v>97.9</v>
      </c>
      <c r="F9" s="68" t="n">
        <v>43.7</v>
      </c>
      <c r="G9" s="98" t="n">
        <v>17.6</v>
      </c>
      <c r="H9" s="68" t="n">
        <v>248.3</v>
      </c>
      <c r="I9" s="68" t="n">
        <v>308.7</v>
      </c>
      <c r="J9" s="98" t="n">
        <v>342.2</v>
      </c>
      <c r="K9" s="68" t="n">
        <v>90.2</v>
      </c>
      <c r="L9" s="41"/>
    </row>
    <row r="10" customFormat="false" ht="15.75" hidden="false" customHeight="false" outlineLevel="0" collapsed="false">
      <c r="B10" s="38" t="s">
        <v>81</v>
      </c>
      <c r="C10" s="68" t="n">
        <v>36.2</v>
      </c>
      <c r="D10" s="98" t="n">
        <v>99.2</v>
      </c>
      <c r="E10" s="68" t="n">
        <v>36.5</v>
      </c>
      <c r="F10" s="68" t="n">
        <v>9.5</v>
      </c>
      <c r="G10" s="98" t="n">
        <v>41.9</v>
      </c>
      <c r="H10" s="68" t="n">
        <v>22.7</v>
      </c>
      <c r="I10" s="68" t="n">
        <v>26.7</v>
      </c>
      <c r="J10" s="98" t="n">
        <v>57.3</v>
      </c>
      <c r="K10" s="68" t="n">
        <v>46.6</v>
      </c>
      <c r="L10" s="41"/>
    </row>
    <row r="11" customFormat="false" ht="15.75" hidden="false" customHeight="false" outlineLevel="0" collapsed="false">
      <c r="B11" s="38" t="s">
        <v>106</v>
      </c>
      <c r="C11" s="68" t="n">
        <v>56.3</v>
      </c>
      <c r="D11" s="98" t="n">
        <v>38.4</v>
      </c>
      <c r="E11" s="68" t="n">
        <v>146.6</v>
      </c>
      <c r="F11" s="68" t="n">
        <v>43.3</v>
      </c>
      <c r="G11" s="98" t="n">
        <v>32.1</v>
      </c>
      <c r="H11" s="68" t="n">
        <v>134.9</v>
      </c>
      <c r="I11" s="68" t="n">
        <v>13</v>
      </c>
      <c r="J11" s="98" t="n">
        <v>6.3</v>
      </c>
      <c r="K11" s="68" t="n">
        <v>206.3</v>
      </c>
      <c r="L11" s="41"/>
    </row>
    <row r="12" customFormat="false" ht="15.75" hidden="false" customHeight="false" outlineLevel="0" collapsed="false">
      <c r="B12" s="38" t="s">
        <v>83</v>
      </c>
      <c r="C12" s="68" t="n">
        <v>433.9</v>
      </c>
      <c r="D12" s="98" t="n">
        <v>313.7</v>
      </c>
      <c r="E12" s="68" t="n">
        <v>138.3</v>
      </c>
      <c r="F12" s="68" t="n">
        <v>171.5</v>
      </c>
      <c r="G12" s="98" t="n">
        <v>100.7</v>
      </c>
      <c r="H12" s="68" t="n">
        <v>170.3</v>
      </c>
      <c r="I12" s="68" t="n">
        <v>262.4</v>
      </c>
      <c r="J12" s="40" t="n">
        <v>213</v>
      </c>
      <c r="K12" s="68" t="n">
        <v>123.2</v>
      </c>
      <c r="L12" s="41"/>
    </row>
    <row r="13" customFormat="false" ht="15.75" hidden="false" customHeight="false" outlineLevel="0" collapsed="false">
      <c r="B13" s="38" t="s">
        <v>84</v>
      </c>
      <c r="C13" s="68" t="n">
        <v>0.5</v>
      </c>
      <c r="D13" s="40" t="n">
        <v>0.8</v>
      </c>
      <c r="E13" s="68" t="n">
        <v>62.5</v>
      </c>
      <c r="F13" s="68" t="n">
        <v>0.5</v>
      </c>
      <c r="G13" s="40" t="n">
        <v>0.4</v>
      </c>
      <c r="H13" s="68" t="n">
        <v>125</v>
      </c>
      <c r="I13" s="68" t="s">
        <v>71</v>
      </c>
      <c r="J13" s="40" t="n">
        <v>0.4</v>
      </c>
      <c r="K13" s="68" t="s">
        <v>71</v>
      </c>
      <c r="L13" s="41"/>
    </row>
    <row r="14" customFormat="false" ht="15.75" hidden="false" customHeight="false" outlineLevel="0" collapsed="false">
      <c r="B14" s="38" t="s">
        <v>85</v>
      </c>
      <c r="C14" s="68" t="n">
        <v>23.7</v>
      </c>
      <c r="D14" s="98" t="n">
        <v>31.4</v>
      </c>
      <c r="E14" s="68" t="n">
        <v>75.5</v>
      </c>
      <c r="F14" s="68" t="n">
        <v>5.3</v>
      </c>
      <c r="G14" s="98" t="n">
        <v>10.9</v>
      </c>
      <c r="H14" s="68" t="n">
        <v>48.6</v>
      </c>
      <c r="I14" s="68" t="n">
        <v>18.4</v>
      </c>
      <c r="J14" s="98" t="n">
        <v>20.5</v>
      </c>
      <c r="K14" s="68" t="n">
        <v>89.8</v>
      </c>
      <c r="L14" s="41"/>
    </row>
    <row r="15" customFormat="false" ht="15.75" hidden="false" customHeight="false" outlineLevel="0" collapsed="false">
      <c r="B15" s="38" t="s">
        <v>86</v>
      </c>
      <c r="C15" s="68" t="n">
        <v>107.8</v>
      </c>
      <c r="D15" s="98" t="n">
        <v>54.1</v>
      </c>
      <c r="E15" s="68" t="n">
        <v>199.3</v>
      </c>
      <c r="F15" s="68" t="n">
        <v>62.1</v>
      </c>
      <c r="G15" s="98" t="n">
        <v>1.3</v>
      </c>
      <c r="H15" s="68" t="n">
        <v>4776.9</v>
      </c>
      <c r="I15" s="68" t="n">
        <v>45.7</v>
      </c>
      <c r="J15" s="98" t="n">
        <v>52.8</v>
      </c>
      <c r="K15" s="68" t="n">
        <v>86.6</v>
      </c>
      <c r="L15" s="41"/>
    </row>
    <row r="16" customFormat="false" ht="15.75" hidden="false" customHeight="false" outlineLevel="0" collapsed="false">
      <c r="B16" s="38" t="s">
        <v>87</v>
      </c>
      <c r="C16" s="68" t="n">
        <v>157.1</v>
      </c>
      <c r="D16" s="98" t="n">
        <v>133.7</v>
      </c>
      <c r="E16" s="68" t="n">
        <v>117.5</v>
      </c>
      <c r="F16" s="68" t="n">
        <v>79.9</v>
      </c>
      <c r="G16" s="98" t="n">
        <v>56.7</v>
      </c>
      <c r="H16" s="68" t="n">
        <v>140.9</v>
      </c>
      <c r="I16" s="68" t="n">
        <v>77.2</v>
      </c>
      <c r="J16" s="98" t="n">
        <v>77</v>
      </c>
      <c r="K16" s="68" t="n">
        <v>100.3</v>
      </c>
      <c r="L16" s="41"/>
    </row>
    <row r="17" customFormat="false" ht="15.75" hidden="false" customHeight="false" outlineLevel="0" collapsed="false">
      <c r="B17" s="38" t="s">
        <v>88</v>
      </c>
      <c r="C17" s="68" t="n">
        <v>16.7</v>
      </c>
      <c r="D17" s="98" t="n">
        <v>16.1</v>
      </c>
      <c r="E17" s="68" t="n">
        <v>103.7</v>
      </c>
      <c r="F17" s="68" t="n">
        <v>12.3</v>
      </c>
      <c r="G17" s="98" t="n">
        <v>11.9</v>
      </c>
      <c r="H17" s="68" t="n">
        <v>103.4</v>
      </c>
      <c r="I17" s="68" t="n">
        <v>4.4</v>
      </c>
      <c r="J17" s="98" t="n">
        <v>4.2</v>
      </c>
      <c r="K17" s="68" t="n">
        <v>104.8</v>
      </c>
      <c r="L17" s="41"/>
    </row>
    <row r="18" customFormat="false" ht="15.75" hidden="false" customHeight="false" outlineLevel="0" collapsed="false">
      <c r="B18" s="38" t="s">
        <v>107</v>
      </c>
      <c r="C18" s="68" t="n">
        <v>29</v>
      </c>
      <c r="D18" s="98" t="n">
        <v>50.5</v>
      </c>
      <c r="E18" s="68" t="n">
        <v>57.4</v>
      </c>
      <c r="F18" s="68" t="n">
        <v>19</v>
      </c>
      <c r="G18" s="98" t="n">
        <v>44</v>
      </c>
      <c r="H18" s="68" t="n">
        <v>43.2</v>
      </c>
      <c r="I18" s="68" t="n">
        <v>10</v>
      </c>
      <c r="J18" s="98" t="n">
        <v>6.5</v>
      </c>
      <c r="K18" s="68" t="n">
        <v>153.8</v>
      </c>
      <c r="L18" s="41"/>
    </row>
    <row r="19" customFormat="false" ht="15.75" hidden="false" customHeight="false" outlineLevel="0" collapsed="false">
      <c r="B19" s="38" t="s">
        <v>90</v>
      </c>
      <c r="C19" s="68" t="n">
        <v>112.4</v>
      </c>
      <c r="D19" s="98" t="n">
        <v>60.6</v>
      </c>
      <c r="E19" s="68" t="n">
        <v>185.5</v>
      </c>
      <c r="F19" s="68" t="n">
        <v>61.3</v>
      </c>
      <c r="G19" s="98" t="n">
        <v>8.5</v>
      </c>
      <c r="H19" s="68" t="n">
        <v>721.2</v>
      </c>
      <c r="I19" s="68" t="n">
        <v>51.1</v>
      </c>
      <c r="J19" s="98" t="n">
        <v>52.1</v>
      </c>
      <c r="K19" s="68" t="n">
        <v>98.1</v>
      </c>
      <c r="L19" s="41"/>
    </row>
    <row r="20" customFormat="false" ht="15.75" hidden="false" customHeight="false" outlineLevel="0" collapsed="false">
      <c r="B20" s="38" t="s">
        <v>91</v>
      </c>
      <c r="C20" s="68" t="n">
        <v>8.1</v>
      </c>
      <c r="D20" s="98" t="n">
        <v>10</v>
      </c>
      <c r="E20" s="68" t="n">
        <v>81</v>
      </c>
      <c r="F20" s="68" t="n">
        <v>4.2</v>
      </c>
      <c r="G20" s="98" t="n">
        <v>5.9</v>
      </c>
      <c r="H20" s="68" t="n">
        <v>71.2</v>
      </c>
      <c r="I20" s="68" t="n">
        <v>3.9</v>
      </c>
      <c r="J20" s="98" t="n">
        <v>4.1</v>
      </c>
      <c r="K20" s="68" t="n">
        <v>95.1</v>
      </c>
      <c r="L20" s="41"/>
    </row>
    <row r="21" customFormat="false" ht="15.75" hidden="false" customHeight="false" outlineLevel="0" collapsed="false">
      <c r="B21" s="38" t="s">
        <v>92</v>
      </c>
      <c r="C21" s="68" t="n">
        <v>24.4</v>
      </c>
      <c r="D21" s="98" t="n">
        <v>14.5</v>
      </c>
      <c r="E21" s="68" t="n">
        <v>168.3</v>
      </c>
      <c r="F21" s="68" t="n">
        <v>13.4</v>
      </c>
      <c r="G21" s="98" t="n">
        <v>9.1</v>
      </c>
      <c r="H21" s="68" t="n">
        <v>147.3</v>
      </c>
      <c r="I21" s="68" t="n">
        <v>11</v>
      </c>
      <c r="J21" s="98" t="n">
        <v>5.4</v>
      </c>
      <c r="K21" s="68" t="n">
        <v>203.7</v>
      </c>
      <c r="L21" s="41"/>
    </row>
    <row r="22" customFormat="false" ht="15.75" hidden="false" customHeight="false" outlineLevel="0" collapsed="false">
      <c r="B22" s="38" t="s">
        <v>93</v>
      </c>
      <c r="C22" s="68" t="n">
        <v>115.5</v>
      </c>
      <c r="D22" s="98" t="n">
        <v>115.9</v>
      </c>
      <c r="E22" s="68" t="n">
        <v>99.7</v>
      </c>
      <c r="F22" s="68" t="n">
        <v>70.9</v>
      </c>
      <c r="G22" s="98" t="n">
        <v>50</v>
      </c>
      <c r="H22" s="68" t="n">
        <v>141.8</v>
      </c>
      <c r="I22" s="68" t="n">
        <v>44.6</v>
      </c>
      <c r="J22" s="98" t="n">
        <v>65.9</v>
      </c>
      <c r="K22" s="68" t="n">
        <v>67.7</v>
      </c>
      <c r="L22" s="41"/>
    </row>
    <row r="23" customFormat="false" ht="15.75" hidden="false" customHeight="false" outlineLevel="0" collapsed="false">
      <c r="B23" s="38" t="s">
        <v>94</v>
      </c>
      <c r="C23" s="68" t="n">
        <v>444.5</v>
      </c>
      <c r="D23" s="98" t="n">
        <v>440.5</v>
      </c>
      <c r="E23" s="68" t="n">
        <v>100.9</v>
      </c>
      <c r="F23" s="68" t="n">
        <v>38.9</v>
      </c>
      <c r="G23" s="98" t="n">
        <v>32.8</v>
      </c>
      <c r="H23" s="68" t="n">
        <v>118.6</v>
      </c>
      <c r="I23" s="68" t="n">
        <v>405.6</v>
      </c>
      <c r="J23" s="98" t="n">
        <v>407.7</v>
      </c>
      <c r="K23" s="68" t="n">
        <v>99.5</v>
      </c>
      <c r="L23" s="41"/>
    </row>
    <row r="24" customFormat="false" ht="15.75" hidden="false" customHeight="false" outlineLevel="0" collapsed="false">
      <c r="B24" s="38" t="s">
        <v>95</v>
      </c>
      <c r="C24" s="68" t="n">
        <v>42.9</v>
      </c>
      <c r="D24" s="98" t="n">
        <v>55.7</v>
      </c>
      <c r="E24" s="68" t="n">
        <v>77</v>
      </c>
      <c r="F24" s="68" t="n">
        <v>41.1</v>
      </c>
      <c r="G24" s="98" t="n">
        <v>52.3</v>
      </c>
      <c r="H24" s="68" t="n">
        <v>78.6</v>
      </c>
      <c r="I24" s="68" t="n">
        <v>1.8</v>
      </c>
      <c r="J24" s="98" t="n">
        <v>3.4</v>
      </c>
      <c r="K24" s="68" t="n">
        <v>52.9</v>
      </c>
      <c r="L24" s="41"/>
    </row>
    <row r="25" customFormat="false" ht="15.75" hidden="false" customHeight="false" outlineLevel="0" collapsed="false">
      <c r="B25" s="38" t="s">
        <v>96</v>
      </c>
      <c r="C25" s="68" t="n">
        <v>42.7</v>
      </c>
      <c r="D25" s="98" t="n">
        <v>20.3</v>
      </c>
      <c r="E25" s="68" t="n">
        <v>210.3</v>
      </c>
      <c r="F25" s="68" t="n">
        <v>7.7</v>
      </c>
      <c r="G25" s="98" t="n">
        <v>2.6</v>
      </c>
      <c r="H25" s="68" t="n">
        <v>296.2</v>
      </c>
      <c r="I25" s="68" t="n">
        <v>35</v>
      </c>
      <c r="J25" s="98" t="n">
        <v>17.7</v>
      </c>
      <c r="K25" s="68" t="n">
        <v>197.7</v>
      </c>
      <c r="L25" s="41"/>
    </row>
    <row r="26" customFormat="false" ht="15.75" hidden="false" customHeight="false" outlineLevel="0" collapsed="false">
      <c r="B26" s="38" t="s">
        <v>97</v>
      </c>
      <c r="C26" s="68" t="n">
        <v>114.5</v>
      </c>
      <c r="D26" s="98" t="n">
        <v>126.9</v>
      </c>
      <c r="E26" s="68" t="n">
        <v>90.2</v>
      </c>
      <c r="F26" s="68" t="n">
        <v>67.2</v>
      </c>
      <c r="G26" s="98" t="n">
        <v>81.2</v>
      </c>
      <c r="H26" s="68" t="n">
        <v>82.8</v>
      </c>
      <c r="I26" s="68" t="n">
        <v>47.3</v>
      </c>
      <c r="J26" s="98" t="n">
        <v>45.7</v>
      </c>
      <c r="K26" s="68" t="n">
        <v>103.5</v>
      </c>
      <c r="L26" s="41"/>
    </row>
    <row r="27" customFormat="false" ht="15.75" hidden="false" customHeight="false" outlineLevel="0" collapsed="false">
      <c r="B27" s="38" t="s">
        <v>98</v>
      </c>
      <c r="C27" s="68" t="n">
        <v>35.7</v>
      </c>
      <c r="D27" s="98" t="n">
        <v>43.6</v>
      </c>
      <c r="E27" s="68" t="n">
        <v>81.9</v>
      </c>
      <c r="F27" s="68" t="n">
        <v>14.7</v>
      </c>
      <c r="G27" s="98" t="n">
        <v>17.7</v>
      </c>
      <c r="H27" s="68" t="n">
        <v>83.1</v>
      </c>
      <c r="I27" s="68" t="n">
        <v>21</v>
      </c>
      <c r="J27" s="98" t="n">
        <v>25.9</v>
      </c>
      <c r="K27" s="68" t="n">
        <v>81.1</v>
      </c>
      <c r="L27" s="41"/>
    </row>
    <row r="28" customFormat="false" ht="15.75" hidden="false" customHeight="false" outlineLevel="0" collapsed="false">
      <c r="B28" s="38" t="s">
        <v>99</v>
      </c>
      <c r="C28" s="68" t="n">
        <v>95.6</v>
      </c>
      <c r="D28" s="98" t="n">
        <v>36.6</v>
      </c>
      <c r="E28" s="68" t="n">
        <v>261.2</v>
      </c>
      <c r="F28" s="68" t="n">
        <v>87.2</v>
      </c>
      <c r="G28" s="98" t="n">
        <v>29</v>
      </c>
      <c r="H28" s="68" t="n">
        <v>300.7</v>
      </c>
      <c r="I28" s="68" t="n">
        <v>8.4</v>
      </c>
      <c r="J28" s="98" t="n">
        <v>7.6</v>
      </c>
      <c r="K28" s="68" t="n">
        <v>110.5</v>
      </c>
      <c r="L28" s="41"/>
    </row>
    <row r="29" customFormat="false" ht="15.75" hidden="false" customHeight="false" outlineLevel="0" collapsed="false">
      <c r="B29" s="38" t="s">
        <v>100</v>
      </c>
      <c r="C29" s="68" t="n">
        <v>43.4</v>
      </c>
      <c r="D29" s="98" t="n">
        <v>56.7</v>
      </c>
      <c r="E29" s="68" t="n">
        <v>76.5</v>
      </c>
      <c r="F29" s="68" t="n">
        <v>27.8</v>
      </c>
      <c r="G29" s="98" t="n">
        <v>45.7</v>
      </c>
      <c r="H29" s="68" t="n">
        <v>60.8</v>
      </c>
      <c r="I29" s="68" t="n">
        <v>15.6</v>
      </c>
      <c r="J29" s="98" t="n">
        <v>11</v>
      </c>
      <c r="K29" s="68" t="n">
        <v>141.8</v>
      </c>
      <c r="L29" s="41"/>
    </row>
    <row r="30" customFormat="false" ht="15.75" hidden="false" customHeight="false" outlineLevel="0" collapsed="false">
      <c r="B30" s="38" t="s">
        <v>101</v>
      </c>
      <c r="C30" s="68" t="n">
        <v>7.7</v>
      </c>
      <c r="D30" s="98" t="n">
        <v>8.2</v>
      </c>
      <c r="E30" s="68" t="n">
        <v>93.9</v>
      </c>
      <c r="F30" s="68" t="s">
        <v>71</v>
      </c>
      <c r="G30" s="98" t="n">
        <v>0.1</v>
      </c>
      <c r="H30" s="68" t="s">
        <v>71</v>
      </c>
      <c r="I30" s="68" t="n">
        <v>7.7</v>
      </c>
      <c r="J30" s="98" t="n">
        <v>8.1</v>
      </c>
      <c r="K30" s="68" t="n">
        <v>95.1</v>
      </c>
      <c r="L30" s="41"/>
    </row>
    <row r="31" customFormat="false" ht="15.75" hidden="false" customHeight="false" outlineLevel="0" collapsed="false">
      <c r="A31" s="64"/>
      <c r="B31" s="78" t="s">
        <v>102</v>
      </c>
      <c r="C31" s="68" t="n">
        <v>292.7</v>
      </c>
      <c r="D31" s="98" t="n">
        <v>227.9</v>
      </c>
      <c r="E31" s="68" t="n">
        <v>128.4</v>
      </c>
      <c r="F31" s="68" t="n">
        <v>261.9</v>
      </c>
      <c r="G31" s="98" t="n">
        <v>176.5</v>
      </c>
      <c r="H31" s="68" t="n">
        <v>148.4</v>
      </c>
      <c r="I31" s="68" t="n">
        <v>30.8</v>
      </c>
      <c r="J31" s="98" t="n">
        <v>51.4</v>
      </c>
      <c r="K31" s="68" t="n">
        <v>59.9</v>
      </c>
      <c r="L31" s="41"/>
    </row>
    <row r="32" customFormat="false" ht="15" hidden="false" customHeight="false" outlineLevel="0" collapsed="false">
      <c r="B32" s="76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5" hidden="false" customHeight="false" outlineLevel="0" collapsed="false">
      <c r="B33" s="76"/>
      <c r="C33" s="99"/>
      <c r="D33" s="99"/>
      <c r="E33" s="99"/>
      <c r="F33" s="99"/>
      <c r="G33" s="99"/>
      <c r="H33" s="99"/>
      <c r="I33" s="99"/>
      <c r="J33" s="99"/>
      <c r="K33" s="9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28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false" outlineLevel="0" collapsed="false">
      <c r="K1" s="54"/>
    </row>
    <row r="2" customFormat="false" ht="18.75" hidden="false" customHeight="true" outlineLevel="0" collapsed="false">
      <c r="A2" s="33" t="s">
        <v>12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" hidden="false" customHeight="true" outlineLevel="0" collapsed="false">
      <c r="A5" s="83"/>
      <c r="B5" s="83"/>
      <c r="C5" s="84" t="s">
        <v>117</v>
      </c>
      <c r="D5" s="84" t="s">
        <v>112</v>
      </c>
      <c r="E5" s="35" t="s">
        <v>113</v>
      </c>
      <c r="F5" s="84" t="s">
        <v>117</v>
      </c>
      <c r="G5" s="84" t="s">
        <v>112</v>
      </c>
      <c r="H5" s="35" t="s">
        <v>113</v>
      </c>
      <c r="I5" s="84" t="s">
        <v>117</v>
      </c>
      <c r="J5" s="84" t="s">
        <v>112</v>
      </c>
      <c r="K5" s="36" t="s">
        <v>113</v>
      </c>
    </row>
    <row r="6" customFormat="false" ht="47.2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</row>
    <row r="7" customFormat="false" ht="15.75" hidden="false" customHeight="true" outlineLevel="0" collapsed="false">
      <c r="A7" s="65" t="s">
        <v>78</v>
      </c>
      <c r="B7" s="65"/>
      <c r="C7" s="100" t="n">
        <v>64.3</v>
      </c>
      <c r="D7" s="100" t="n">
        <v>1661.4</v>
      </c>
      <c r="E7" s="100" t="n">
        <v>25.8</v>
      </c>
      <c r="F7" s="100" t="n">
        <v>24.9</v>
      </c>
      <c r="G7" s="100" t="n">
        <v>716.2</v>
      </c>
      <c r="H7" s="100" t="n">
        <v>29</v>
      </c>
      <c r="I7" s="100" t="n">
        <v>39.4</v>
      </c>
      <c r="J7" s="100" t="n">
        <v>945.2</v>
      </c>
      <c r="K7" s="100" t="n">
        <v>24</v>
      </c>
      <c r="L7" s="85"/>
    </row>
    <row r="8" customFormat="false" ht="15.75" hidden="false" customHeight="true" outlineLevel="0" collapsed="false">
      <c r="A8" s="32"/>
      <c r="B8" s="38" t="s">
        <v>79</v>
      </c>
      <c r="C8" s="101" t="n">
        <v>0.4</v>
      </c>
      <c r="D8" s="101" t="n">
        <v>17.7</v>
      </c>
      <c r="E8" s="101" t="n">
        <v>41.2</v>
      </c>
      <c r="F8" s="101" t="n">
        <v>0.4</v>
      </c>
      <c r="G8" s="101" t="n">
        <v>17.7</v>
      </c>
      <c r="H8" s="101" t="n">
        <v>41.2</v>
      </c>
      <c r="I8" s="40" t="s">
        <v>71</v>
      </c>
      <c r="J8" s="40" t="s">
        <v>71</v>
      </c>
      <c r="K8" s="40" t="s">
        <v>71</v>
      </c>
      <c r="L8" s="85"/>
    </row>
    <row r="9" customFormat="false" ht="15.75" hidden="false" customHeight="true" outlineLevel="0" collapsed="false">
      <c r="A9" s="32"/>
      <c r="B9" s="38" t="s">
        <v>80</v>
      </c>
      <c r="C9" s="101" t="n">
        <v>17.8</v>
      </c>
      <c r="D9" s="101" t="n">
        <v>353.4</v>
      </c>
      <c r="E9" s="101" t="n">
        <v>19.9</v>
      </c>
      <c r="F9" s="101" t="n">
        <v>1</v>
      </c>
      <c r="G9" s="101" t="n">
        <v>30.5</v>
      </c>
      <c r="H9" s="101" t="n">
        <v>31.6</v>
      </c>
      <c r="I9" s="101" t="n">
        <v>16.8</v>
      </c>
      <c r="J9" s="101" t="n">
        <v>322.9</v>
      </c>
      <c r="K9" s="101" t="n">
        <v>19.2</v>
      </c>
      <c r="L9" s="85"/>
    </row>
    <row r="10" customFormat="false" ht="15.75" hidden="false" customHeight="true" outlineLevel="0" collapsed="false">
      <c r="A10" s="32"/>
      <c r="B10" s="38" t="s">
        <v>81</v>
      </c>
      <c r="C10" s="101" t="n">
        <v>1.8</v>
      </c>
      <c r="D10" s="101" t="n">
        <v>42.2</v>
      </c>
      <c r="E10" s="101" t="n">
        <v>23.2</v>
      </c>
      <c r="F10" s="101" t="n">
        <v>1.2</v>
      </c>
      <c r="G10" s="101" t="n">
        <v>27.3</v>
      </c>
      <c r="H10" s="101" t="n">
        <v>23.2</v>
      </c>
      <c r="I10" s="101" t="n">
        <v>0.6</v>
      </c>
      <c r="J10" s="101" t="n">
        <v>14.9</v>
      </c>
      <c r="K10" s="101" t="n">
        <v>23.3</v>
      </c>
      <c r="L10" s="85"/>
    </row>
    <row r="11" customFormat="false" ht="15.75" hidden="false" customHeight="true" outlineLevel="0" collapsed="false">
      <c r="A11" s="32"/>
      <c r="B11" s="38" t="s">
        <v>106</v>
      </c>
      <c r="C11" s="101" t="n">
        <v>2.8</v>
      </c>
      <c r="D11" s="101" t="n">
        <v>83.4</v>
      </c>
      <c r="E11" s="101" t="n">
        <v>29.8</v>
      </c>
      <c r="F11" s="101" t="n">
        <v>2.5</v>
      </c>
      <c r="G11" s="101" t="n">
        <v>76.8</v>
      </c>
      <c r="H11" s="101" t="n">
        <v>30.9</v>
      </c>
      <c r="I11" s="101" t="n">
        <v>0.3</v>
      </c>
      <c r="J11" s="101" t="n">
        <v>6.6</v>
      </c>
      <c r="K11" s="101" t="n">
        <v>22</v>
      </c>
      <c r="L11" s="85"/>
    </row>
    <row r="12" customFormat="false" ht="15.75" hidden="false" customHeight="true" outlineLevel="0" collapsed="false">
      <c r="A12" s="32"/>
      <c r="B12" s="38" t="s">
        <v>83</v>
      </c>
      <c r="C12" s="101" t="n">
        <v>7.1</v>
      </c>
      <c r="D12" s="101" t="n">
        <v>197.3</v>
      </c>
      <c r="E12" s="101" t="n">
        <v>27.9</v>
      </c>
      <c r="F12" s="101" t="n">
        <v>2.5</v>
      </c>
      <c r="G12" s="101" t="n">
        <v>63.1</v>
      </c>
      <c r="H12" s="101" t="n">
        <v>24.9</v>
      </c>
      <c r="I12" s="101" t="n">
        <v>4.6</v>
      </c>
      <c r="J12" s="101" t="n">
        <v>134.2</v>
      </c>
      <c r="K12" s="101" t="n">
        <v>29.5</v>
      </c>
      <c r="L12" s="85"/>
    </row>
    <row r="13" customFormat="false" ht="15.75" hidden="false" customHeight="true" outlineLevel="0" collapsed="false">
      <c r="A13" s="32"/>
      <c r="B13" s="38" t="s">
        <v>84</v>
      </c>
      <c r="C13" s="101" t="n">
        <v>0.1</v>
      </c>
      <c r="D13" s="101" t="n">
        <v>1.2</v>
      </c>
      <c r="E13" s="101" t="n">
        <v>20.1</v>
      </c>
      <c r="F13" s="101" t="n">
        <v>0.1</v>
      </c>
      <c r="G13" s="101" t="n">
        <v>1.2</v>
      </c>
      <c r="H13" s="101" t="n">
        <v>20.1</v>
      </c>
      <c r="I13" s="101" t="s">
        <v>71</v>
      </c>
      <c r="J13" s="101" t="s">
        <v>71</v>
      </c>
      <c r="K13" s="101" t="s">
        <v>71</v>
      </c>
      <c r="L13" s="85"/>
    </row>
    <row r="14" customFormat="false" ht="15.75" hidden="false" customHeight="true" outlineLevel="0" collapsed="false">
      <c r="A14" s="32"/>
      <c r="B14" s="38" t="s">
        <v>85</v>
      </c>
      <c r="C14" s="101" t="n">
        <v>1.7</v>
      </c>
      <c r="D14" s="101" t="n">
        <v>35.3</v>
      </c>
      <c r="E14" s="101" t="n">
        <v>20.5</v>
      </c>
      <c r="F14" s="101" t="n">
        <v>1.5</v>
      </c>
      <c r="G14" s="101" t="n">
        <v>30</v>
      </c>
      <c r="H14" s="101" t="n">
        <v>20.6</v>
      </c>
      <c r="I14" s="101" t="n">
        <v>0.2</v>
      </c>
      <c r="J14" s="101" t="n">
        <v>5.3</v>
      </c>
      <c r="K14" s="101" t="n">
        <v>20</v>
      </c>
      <c r="L14" s="85"/>
    </row>
    <row r="15" customFormat="false" ht="15.75" hidden="false" customHeight="true" outlineLevel="0" collapsed="false">
      <c r="A15" s="32"/>
      <c r="B15" s="38" t="s">
        <v>86</v>
      </c>
      <c r="C15" s="101" t="n">
        <v>1.1</v>
      </c>
      <c r="D15" s="101" t="n">
        <v>35.2</v>
      </c>
      <c r="E15" s="101" t="n">
        <v>32.2</v>
      </c>
      <c r="F15" s="101" t="n">
        <v>0.1</v>
      </c>
      <c r="G15" s="101" t="n">
        <v>5.7</v>
      </c>
      <c r="H15" s="101" t="n">
        <v>39.9</v>
      </c>
      <c r="I15" s="101" t="n">
        <v>1</v>
      </c>
      <c r="J15" s="101" t="n">
        <v>29.5</v>
      </c>
      <c r="K15" s="101" t="n">
        <v>31</v>
      </c>
      <c r="L15" s="85"/>
    </row>
    <row r="16" customFormat="false" ht="15.75" hidden="false" customHeight="true" outlineLevel="0" collapsed="false">
      <c r="A16" s="32"/>
      <c r="B16" s="38" t="s">
        <v>87</v>
      </c>
      <c r="C16" s="101" t="n">
        <v>4</v>
      </c>
      <c r="D16" s="101" t="n">
        <v>145.9</v>
      </c>
      <c r="E16" s="101" t="n">
        <v>36.5</v>
      </c>
      <c r="F16" s="101" t="n">
        <v>1.4</v>
      </c>
      <c r="G16" s="101" t="n">
        <v>50.9</v>
      </c>
      <c r="H16" s="101" t="n">
        <v>35.5</v>
      </c>
      <c r="I16" s="101" t="n">
        <v>2.6</v>
      </c>
      <c r="J16" s="101" t="n">
        <v>95</v>
      </c>
      <c r="K16" s="101" t="n">
        <v>37</v>
      </c>
      <c r="L16" s="85"/>
    </row>
    <row r="17" customFormat="false" ht="15.75" hidden="false" customHeight="true" outlineLevel="0" collapsed="false">
      <c r="A17" s="32"/>
      <c r="B17" s="38" t="s">
        <v>88</v>
      </c>
      <c r="C17" s="101" t="n">
        <v>0.6</v>
      </c>
      <c r="D17" s="101" t="n">
        <v>19</v>
      </c>
      <c r="E17" s="101" t="n">
        <v>29.7</v>
      </c>
      <c r="F17" s="101" t="n">
        <v>0.6</v>
      </c>
      <c r="G17" s="101" t="n">
        <v>17.3</v>
      </c>
      <c r="H17" s="101" t="n">
        <v>30.5</v>
      </c>
      <c r="I17" s="101" t="n">
        <v>0</v>
      </c>
      <c r="J17" s="101" t="n">
        <v>1.7</v>
      </c>
      <c r="K17" s="101" t="n">
        <v>23.3</v>
      </c>
      <c r="L17" s="85"/>
    </row>
    <row r="18" customFormat="false" ht="15.75" hidden="false" customHeight="true" outlineLevel="0" collapsed="false">
      <c r="A18" s="32"/>
      <c r="B18" s="38" t="s">
        <v>107</v>
      </c>
      <c r="C18" s="101" t="n">
        <v>2.1</v>
      </c>
      <c r="D18" s="101" t="n">
        <v>57.3</v>
      </c>
      <c r="E18" s="101" t="n">
        <v>27.3</v>
      </c>
      <c r="F18" s="101" t="n">
        <v>1.8</v>
      </c>
      <c r="G18" s="101" t="n">
        <v>49.3</v>
      </c>
      <c r="H18" s="101" t="n">
        <v>27.3</v>
      </c>
      <c r="I18" s="101" t="n">
        <v>0.3</v>
      </c>
      <c r="J18" s="101" t="n">
        <v>8</v>
      </c>
      <c r="K18" s="101" t="n">
        <v>26.7</v>
      </c>
      <c r="L18" s="85"/>
    </row>
    <row r="19" customFormat="false" ht="15.75" hidden="false" customHeight="true" outlineLevel="0" collapsed="false">
      <c r="A19" s="32"/>
      <c r="B19" s="38" t="s">
        <v>90</v>
      </c>
      <c r="C19" s="101" t="n">
        <v>0.5</v>
      </c>
      <c r="D19" s="101" t="n">
        <v>11.6</v>
      </c>
      <c r="E19" s="101" t="n">
        <v>25.2</v>
      </c>
      <c r="F19" s="101" t="n">
        <v>0.2</v>
      </c>
      <c r="G19" s="101" t="n">
        <v>3.7</v>
      </c>
      <c r="H19" s="101" t="n">
        <v>24</v>
      </c>
      <c r="I19" s="40" t="n">
        <v>0.3</v>
      </c>
      <c r="J19" s="40" t="n">
        <v>7.9</v>
      </c>
      <c r="K19" s="40" t="n">
        <v>25.8</v>
      </c>
      <c r="L19" s="85"/>
    </row>
    <row r="20" customFormat="false" ht="15.75" hidden="false" customHeight="true" outlineLevel="0" collapsed="false">
      <c r="A20" s="32"/>
      <c r="B20" s="38" t="s">
        <v>91</v>
      </c>
      <c r="C20" s="101" t="n">
        <v>1.8</v>
      </c>
      <c r="D20" s="101" t="n">
        <v>41.7</v>
      </c>
      <c r="E20" s="101" t="n">
        <v>22.8</v>
      </c>
      <c r="F20" s="101" t="n">
        <v>0.6</v>
      </c>
      <c r="G20" s="101" t="n">
        <v>16.9</v>
      </c>
      <c r="H20" s="101" t="n">
        <v>30</v>
      </c>
      <c r="I20" s="101" t="n">
        <v>1.2</v>
      </c>
      <c r="J20" s="101" t="n">
        <v>24.8</v>
      </c>
      <c r="K20" s="101" t="n">
        <v>19.6</v>
      </c>
      <c r="L20" s="85"/>
    </row>
    <row r="21" customFormat="false" ht="15.75" hidden="false" customHeight="true" outlineLevel="0" collapsed="false">
      <c r="A21" s="32"/>
      <c r="B21" s="38" t="s">
        <v>92</v>
      </c>
      <c r="C21" s="101" t="n">
        <v>4.4</v>
      </c>
      <c r="D21" s="101" t="n">
        <v>121.5</v>
      </c>
      <c r="E21" s="101" t="n">
        <v>27.4</v>
      </c>
      <c r="F21" s="101" t="n">
        <v>3.1</v>
      </c>
      <c r="G21" s="101" t="n">
        <v>87.6</v>
      </c>
      <c r="H21" s="101" t="n">
        <v>28.7</v>
      </c>
      <c r="I21" s="101" t="n">
        <v>1.3</v>
      </c>
      <c r="J21" s="101" t="n">
        <v>33.9</v>
      </c>
      <c r="K21" s="101" t="n">
        <v>24.5</v>
      </c>
      <c r="L21" s="85"/>
    </row>
    <row r="22" customFormat="false" ht="15.75" hidden="false" customHeight="true" outlineLevel="0" collapsed="false">
      <c r="A22" s="32"/>
      <c r="B22" s="38" t="s">
        <v>93</v>
      </c>
      <c r="C22" s="101" t="n">
        <v>2.1</v>
      </c>
      <c r="D22" s="101" t="n">
        <v>62.8</v>
      </c>
      <c r="E22" s="101" t="n">
        <v>29.9</v>
      </c>
      <c r="F22" s="101" t="n">
        <v>0.9</v>
      </c>
      <c r="G22" s="101" t="n">
        <v>26</v>
      </c>
      <c r="H22" s="101" t="n">
        <v>29.5</v>
      </c>
      <c r="I22" s="101" t="n">
        <v>1.2</v>
      </c>
      <c r="J22" s="101" t="n">
        <v>36.8</v>
      </c>
      <c r="K22" s="101" t="n">
        <v>30.1</v>
      </c>
      <c r="L22" s="85"/>
    </row>
    <row r="23" customFormat="false" ht="15.75" hidden="false" customHeight="true" outlineLevel="0" collapsed="false">
      <c r="A23" s="32"/>
      <c r="B23" s="38" t="s">
        <v>94</v>
      </c>
      <c r="C23" s="101" t="n">
        <v>3</v>
      </c>
      <c r="D23" s="101" t="n">
        <v>82.4</v>
      </c>
      <c r="E23" s="101" t="n">
        <v>27.1</v>
      </c>
      <c r="F23" s="101" t="n">
        <v>0.3</v>
      </c>
      <c r="G23" s="101" t="n">
        <v>5.1</v>
      </c>
      <c r="H23" s="101" t="n">
        <v>19.5</v>
      </c>
      <c r="I23" s="101" t="n">
        <v>2.7</v>
      </c>
      <c r="J23" s="101" t="n">
        <v>77.3</v>
      </c>
      <c r="K23" s="101" t="n">
        <v>27.8</v>
      </c>
      <c r="L23" s="85"/>
    </row>
    <row r="24" customFormat="false" ht="15.75" hidden="false" customHeight="true" outlineLevel="0" collapsed="false">
      <c r="A24" s="32"/>
      <c r="B24" s="38" t="s">
        <v>95</v>
      </c>
      <c r="C24" s="101" t="n">
        <v>1</v>
      </c>
      <c r="D24" s="101" t="n">
        <v>28.2</v>
      </c>
      <c r="E24" s="101" t="n">
        <v>28.4</v>
      </c>
      <c r="F24" s="101" t="n">
        <v>0.7</v>
      </c>
      <c r="G24" s="101" t="n">
        <v>24</v>
      </c>
      <c r="H24" s="101" t="n">
        <v>32.2</v>
      </c>
      <c r="I24" s="101" t="n">
        <v>0.3</v>
      </c>
      <c r="J24" s="101" t="n">
        <v>4.2</v>
      </c>
      <c r="K24" s="101" t="n">
        <v>17</v>
      </c>
      <c r="L24" s="85"/>
    </row>
    <row r="25" customFormat="false" ht="15.75" hidden="false" customHeight="true" outlineLevel="0" collapsed="false">
      <c r="A25" s="32"/>
      <c r="B25" s="38" t="s">
        <v>96</v>
      </c>
      <c r="C25" s="101" t="n">
        <v>0.8</v>
      </c>
      <c r="D25" s="101" t="n">
        <v>29</v>
      </c>
      <c r="E25" s="101" t="n">
        <v>35.5</v>
      </c>
      <c r="F25" s="101" t="n">
        <v>0.6</v>
      </c>
      <c r="G25" s="101" t="n">
        <v>20.5</v>
      </c>
      <c r="H25" s="101" t="n">
        <v>35.6</v>
      </c>
      <c r="I25" s="101" t="n">
        <v>0.2</v>
      </c>
      <c r="J25" s="101" t="n">
        <v>8.5</v>
      </c>
      <c r="K25" s="101" t="n">
        <v>35.2</v>
      </c>
      <c r="L25" s="85"/>
    </row>
    <row r="26" customFormat="false" ht="15.75" hidden="false" customHeight="true" outlineLevel="0" collapsed="false">
      <c r="A26" s="32"/>
      <c r="B26" s="38" t="s">
        <v>97</v>
      </c>
      <c r="C26" s="101" t="n">
        <v>2.7</v>
      </c>
      <c r="D26" s="101" t="n">
        <v>81.7</v>
      </c>
      <c r="E26" s="101" t="n">
        <v>30</v>
      </c>
      <c r="F26" s="101" t="n">
        <v>0.7</v>
      </c>
      <c r="G26" s="101" t="n">
        <v>20</v>
      </c>
      <c r="H26" s="101" t="n">
        <v>29.8</v>
      </c>
      <c r="I26" s="101" t="n">
        <v>2</v>
      </c>
      <c r="J26" s="101" t="n">
        <v>61.7</v>
      </c>
      <c r="K26" s="101" t="n">
        <v>30</v>
      </c>
      <c r="L26" s="85"/>
    </row>
    <row r="27" customFormat="false" ht="15.75" hidden="false" customHeight="true" outlineLevel="0" collapsed="false">
      <c r="A27" s="32"/>
      <c r="B27" s="38" t="s">
        <v>98</v>
      </c>
      <c r="C27" s="101" t="n">
        <v>2.1</v>
      </c>
      <c r="D27" s="101" t="n">
        <v>43.4</v>
      </c>
      <c r="E27" s="101" t="n">
        <v>20.4</v>
      </c>
      <c r="F27" s="101" t="n">
        <v>0.8</v>
      </c>
      <c r="G27" s="101" t="n">
        <v>17.9</v>
      </c>
      <c r="H27" s="101" t="n">
        <v>21.6</v>
      </c>
      <c r="I27" s="101" t="n">
        <v>1.3</v>
      </c>
      <c r="J27" s="101" t="n">
        <v>25.5</v>
      </c>
      <c r="K27" s="101" t="n">
        <v>19.6</v>
      </c>
      <c r="L27" s="85"/>
    </row>
    <row r="28" customFormat="false" ht="15.75" hidden="false" customHeight="true" outlineLevel="0" collapsed="false">
      <c r="A28" s="32"/>
      <c r="B28" s="38" t="s">
        <v>99</v>
      </c>
      <c r="C28" s="101" t="n">
        <v>1.8</v>
      </c>
      <c r="D28" s="101" t="n">
        <v>60.4</v>
      </c>
      <c r="E28" s="101" t="n">
        <v>34.4</v>
      </c>
      <c r="F28" s="101" t="n">
        <v>1.6</v>
      </c>
      <c r="G28" s="101" t="n">
        <v>55.6</v>
      </c>
      <c r="H28" s="101" t="n">
        <v>35.6</v>
      </c>
      <c r="I28" s="101" t="n">
        <v>0.2</v>
      </c>
      <c r="J28" s="101" t="n">
        <v>4.8</v>
      </c>
      <c r="K28" s="101" t="n">
        <v>25</v>
      </c>
      <c r="L28" s="85"/>
    </row>
    <row r="29" customFormat="false" ht="15.75" hidden="false" customHeight="true" outlineLevel="0" collapsed="false">
      <c r="A29" s="32"/>
      <c r="B29" s="38" t="s">
        <v>100</v>
      </c>
      <c r="C29" s="101" t="n">
        <v>0.7</v>
      </c>
      <c r="D29" s="101" t="n">
        <v>23</v>
      </c>
      <c r="E29" s="101" t="n">
        <v>32.6</v>
      </c>
      <c r="F29" s="101" t="n">
        <v>0.5</v>
      </c>
      <c r="G29" s="101" t="n">
        <v>17.2</v>
      </c>
      <c r="H29" s="101" t="n">
        <v>35.3</v>
      </c>
      <c r="I29" s="101" t="n">
        <v>0.2</v>
      </c>
      <c r="J29" s="101" t="n">
        <v>5.8</v>
      </c>
      <c r="K29" s="101" t="n">
        <v>26.7</v>
      </c>
      <c r="L29" s="85"/>
    </row>
    <row r="30" customFormat="false" ht="15.75" hidden="false" customHeight="true" outlineLevel="0" collapsed="false">
      <c r="A30" s="32"/>
      <c r="B30" s="38" t="s">
        <v>101</v>
      </c>
      <c r="C30" s="101" t="n">
        <v>0.3</v>
      </c>
      <c r="D30" s="101" t="n">
        <v>5.9</v>
      </c>
      <c r="E30" s="101" t="n">
        <v>20.9</v>
      </c>
      <c r="F30" s="101" t="n">
        <v>0</v>
      </c>
      <c r="G30" s="101" t="n">
        <v>0.9</v>
      </c>
      <c r="H30" s="101" t="n">
        <v>21.7</v>
      </c>
      <c r="I30" s="101" t="n">
        <v>0.3</v>
      </c>
      <c r="J30" s="101" t="n">
        <v>5</v>
      </c>
      <c r="K30" s="101" t="n">
        <v>20.8</v>
      </c>
      <c r="L30" s="85"/>
    </row>
    <row r="31" customFormat="false" ht="15.75" hidden="false" customHeight="true" outlineLevel="0" collapsed="false">
      <c r="A31" s="32"/>
      <c r="B31" s="38" t="s">
        <v>102</v>
      </c>
      <c r="C31" s="101" t="n">
        <v>3.6</v>
      </c>
      <c r="D31" s="101" t="n">
        <v>81.9</v>
      </c>
      <c r="E31" s="101" t="n">
        <v>23</v>
      </c>
      <c r="F31" s="101" t="n">
        <v>1.8</v>
      </c>
      <c r="G31" s="101" t="n">
        <v>51</v>
      </c>
      <c r="H31" s="101" t="n">
        <v>28.2</v>
      </c>
      <c r="I31" s="101" t="n">
        <v>1.8</v>
      </c>
      <c r="J31" s="101" t="n">
        <v>30.9</v>
      </c>
      <c r="K31" s="101" t="n">
        <v>17.6</v>
      </c>
      <c r="L31" s="85"/>
    </row>
    <row r="32" customFormat="false" ht="15.75" hidden="false" customHeight="fals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5.75" hidden="false" customHeight="false" outlineLevel="0" collapsed="false">
      <c r="A33" s="86" t="s">
        <v>114</v>
      </c>
      <c r="B33" s="86"/>
      <c r="C33" s="100" t="n">
        <v>58.3</v>
      </c>
      <c r="D33" s="100" t="n">
        <v>1331.3</v>
      </c>
      <c r="E33" s="100" t="n">
        <v>22.8</v>
      </c>
      <c r="F33" s="100" t="n">
        <v>19.3</v>
      </c>
      <c r="G33" s="100" t="n">
        <v>433.3</v>
      </c>
      <c r="H33" s="100" t="n">
        <v>22.3</v>
      </c>
      <c r="I33" s="100" t="n">
        <v>39</v>
      </c>
      <c r="J33" s="100" t="n">
        <v>898</v>
      </c>
      <c r="K33" s="100" t="n">
        <v>23</v>
      </c>
      <c r="L33" s="85"/>
    </row>
    <row r="34" customFormat="false" ht="18" hidden="false" customHeight="false" outlineLevel="0" collapsed="false">
      <c r="A34" s="89"/>
      <c r="B34" s="90"/>
      <c r="C34" s="43"/>
      <c r="D34" s="109"/>
      <c r="E34" s="109"/>
      <c r="F34" s="43"/>
      <c r="G34" s="43"/>
      <c r="H34" s="43"/>
      <c r="I34" s="109"/>
      <c r="J34" s="109"/>
      <c r="K34" s="109"/>
      <c r="L34" s="85"/>
    </row>
    <row r="35" customFormat="false" ht="15.75" hidden="false" customHeight="false" outlineLevel="0" collapsed="false">
      <c r="C35" s="110"/>
      <c r="D35" s="110"/>
      <c r="E35" s="110"/>
      <c r="F35" s="110"/>
      <c r="G35" s="110"/>
      <c r="H35" s="110"/>
      <c r="I35" s="110"/>
      <c r="J35" s="110"/>
      <c r="K35" s="110"/>
      <c r="L35" s="85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7.25" hidden="false" customHeight="true" outlineLevel="0" collapsed="false"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6.5" hidden="false" customHeight="true" outlineLevel="0" collapsed="false">
      <c r="A2" s="33" t="s">
        <v>12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1.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1661.4</v>
      </c>
      <c r="D7" s="66" t="n">
        <v>1331.3</v>
      </c>
      <c r="E7" s="66" t="n">
        <v>124.8</v>
      </c>
      <c r="F7" s="66" t="n">
        <v>716.2</v>
      </c>
      <c r="G7" s="66" t="n">
        <v>433.3</v>
      </c>
      <c r="H7" s="66" t="n">
        <v>165.3</v>
      </c>
      <c r="I7" s="66" t="n">
        <v>945.2</v>
      </c>
      <c r="J7" s="66" t="n">
        <v>898</v>
      </c>
      <c r="K7" s="66" t="n">
        <v>105.3</v>
      </c>
      <c r="L7" s="41"/>
    </row>
    <row r="8" customFormat="false" ht="15.75" hidden="false" customHeight="false" outlineLevel="0" collapsed="false">
      <c r="B8" s="38" t="s">
        <v>79</v>
      </c>
      <c r="C8" s="68" t="n">
        <v>17.7</v>
      </c>
      <c r="D8" s="98" t="n">
        <v>16.9</v>
      </c>
      <c r="E8" s="68" t="n">
        <v>104.7</v>
      </c>
      <c r="F8" s="68" t="n">
        <v>17.7</v>
      </c>
      <c r="G8" s="98" t="n">
        <v>16.9</v>
      </c>
      <c r="H8" s="68" t="n">
        <v>104.7</v>
      </c>
      <c r="I8" s="68" t="s">
        <v>71</v>
      </c>
      <c r="J8" s="40" t="s">
        <v>71</v>
      </c>
      <c r="K8" s="40" t="s">
        <v>71</v>
      </c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68" t="n">
        <v>353.4</v>
      </c>
      <c r="D9" s="98" t="n">
        <v>341.5</v>
      </c>
      <c r="E9" s="68" t="n">
        <v>103.5</v>
      </c>
      <c r="F9" s="68" t="n">
        <v>30.5</v>
      </c>
      <c r="G9" s="98" t="n">
        <v>3.8</v>
      </c>
      <c r="H9" s="68" t="n">
        <v>802.6</v>
      </c>
      <c r="I9" s="68" t="n">
        <v>322.9</v>
      </c>
      <c r="J9" s="98" t="n">
        <v>337.7</v>
      </c>
      <c r="K9" s="68" t="n">
        <v>95.6</v>
      </c>
      <c r="L9" s="41"/>
      <c r="M9" s="41"/>
      <c r="N9" s="41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68" t="n">
        <v>42.2</v>
      </c>
      <c r="D10" s="98" t="n">
        <v>26</v>
      </c>
      <c r="E10" s="68" t="n">
        <v>162.3</v>
      </c>
      <c r="F10" s="68" t="n">
        <v>27.3</v>
      </c>
      <c r="G10" s="98" t="n">
        <v>18.5</v>
      </c>
      <c r="H10" s="68" t="n">
        <v>147.6</v>
      </c>
      <c r="I10" s="68" t="n">
        <v>14.9</v>
      </c>
      <c r="J10" s="98" t="n">
        <v>7.5</v>
      </c>
      <c r="K10" s="68" t="n">
        <v>198.7</v>
      </c>
      <c r="L10" s="41"/>
      <c r="M10" s="41"/>
      <c r="N10" s="41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68" t="n">
        <v>83.4</v>
      </c>
      <c r="D11" s="98" t="n">
        <v>43</v>
      </c>
      <c r="E11" s="68" t="n">
        <v>194</v>
      </c>
      <c r="F11" s="68" t="n">
        <v>76.8</v>
      </c>
      <c r="G11" s="98" t="n">
        <v>39.4</v>
      </c>
      <c r="H11" s="68" t="n">
        <v>194.9</v>
      </c>
      <c r="I11" s="68" t="n">
        <v>6.6</v>
      </c>
      <c r="J11" s="98" t="n">
        <v>3.6</v>
      </c>
      <c r="K11" s="68" t="n">
        <v>183.3</v>
      </c>
      <c r="L11" s="41"/>
      <c r="M11" s="41"/>
      <c r="N11" s="41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68" t="n">
        <v>197.3</v>
      </c>
      <c r="D12" s="98" t="n">
        <v>230.8</v>
      </c>
      <c r="E12" s="68" t="n">
        <v>85.5</v>
      </c>
      <c r="F12" s="68" t="n">
        <v>63.1</v>
      </c>
      <c r="G12" s="98" t="n">
        <v>30.3</v>
      </c>
      <c r="H12" s="68" t="n">
        <v>208.3</v>
      </c>
      <c r="I12" s="68" t="n">
        <v>134.2</v>
      </c>
      <c r="J12" s="98" t="n">
        <v>200.5</v>
      </c>
      <c r="K12" s="68" t="n">
        <v>66.9</v>
      </c>
      <c r="L12" s="41"/>
      <c r="M12" s="41"/>
      <c r="N12" s="41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68" t="n">
        <v>1.2</v>
      </c>
      <c r="D13" s="98" t="n">
        <v>16.9</v>
      </c>
      <c r="E13" s="68" t="n">
        <v>7.1</v>
      </c>
      <c r="F13" s="68" t="n">
        <v>1.2</v>
      </c>
      <c r="G13" s="98" t="n">
        <v>2.1</v>
      </c>
      <c r="H13" s="68" t="n">
        <v>57.1</v>
      </c>
      <c r="I13" s="68" t="s">
        <v>71</v>
      </c>
      <c r="J13" s="98" t="n">
        <v>14.8</v>
      </c>
      <c r="K13" s="68" t="s">
        <v>71</v>
      </c>
      <c r="L13" s="41"/>
      <c r="M13" s="41"/>
      <c r="N13" s="41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68" t="n">
        <v>35.3</v>
      </c>
      <c r="D14" s="98" t="n">
        <v>13.2</v>
      </c>
      <c r="E14" s="68" t="n">
        <v>267.4</v>
      </c>
      <c r="F14" s="68" t="n">
        <v>30</v>
      </c>
      <c r="G14" s="98" t="n">
        <v>11.1</v>
      </c>
      <c r="H14" s="68" t="n">
        <v>270.3</v>
      </c>
      <c r="I14" s="68" t="n">
        <v>5.3</v>
      </c>
      <c r="J14" s="98" t="n">
        <v>2.1</v>
      </c>
      <c r="K14" s="68" t="n">
        <v>252.4</v>
      </c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68" t="n">
        <v>35.2</v>
      </c>
      <c r="D15" s="98" t="n">
        <v>18.6</v>
      </c>
      <c r="E15" s="68" t="n">
        <v>189.2</v>
      </c>
      <c r="F15" s="68" t="n">
        <v>5.7</v>
      </c>
      <c r="G15" s="98" t="n">
        <v>0.6</v>
      </c>
      <c r="H15" s="68" t="n">
        <v>950</v>
      </c>
      <c r="I15" s="68" t="n">
        <v>29.5</v>
      </c>
      <c r="J15" s="98" t="n">
        <v>18</v>
      </c>
      <c r="K15" s="68" t="n">
        <v>163.9</v>
      </c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68" t="n">
        <v>145.9</v>
      </c>
      <c r="D16" s="98" t="n">
        <v>79.4</v>
      </c>
      <c r="E16" s="68" t="n">
        <v>183.8</v>
      </c>
      <c r="F16" s="68" t="n">
        <v>50.9</v>
      </c>
      <c r="G16" s="98" t="n">
        <v>51</v>
      </c>
      <c r="H16" s="68" t="n">
        <v>99.8</v>
      </c>
      <c r="I16" s="68" t="n">
        <v>95</v>
      </c>
      <c r="J16" s="98" t="n">
        <v>28.4</v>
      </c>
      <c r="K16" s="68" t="n">
        <v>334.5</v>
      </c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68" t="n">
        <v>19</v>
      </c>
      <c r="D17" s="98" t="n">
        <v>15.8</v>
      </c>
      <c r="E17" s="68" t="n">
        <v>120.3</v>
      </c>
      <c r="F17" s="68" t="n">
        <v>17.3</v>
      </c>
      <c r="G17" s="98" t="n">
        <v>14.6</v>
      </c>
      <c r="H17" s="68" t="n">
        <v>118.5</v>
      </c>
      <c r="I17" s="68" t="n">
        <v>1.7</v>
      </c>
      <c r="J17" s="98" t="n">
        <v>1.2</v>
      </c>
      <c r="K17" s="68" t="n">
        <v>141.7</v>
      </c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68" t="n">
        <v>57.3</v>
      </c>
      <c r="D18" s="98" t="n">
        <v>46</v>
      </c>
      <c r="E18" s="68" t="n">
        <v>124.6</v>
      </c>
      <c r="F18" s="68" t="n">
        <v>49.3</v>
      </c>
      <c r="G18" s="98" t="n">
        <v>39.6</v>
      </c>
      <c r="H18" s="68" t="n">
        <v>124.5</v>
      </c>
      <c r="I18" s="68" t="n">
        <v>8</v>
      </c>
      <c r="J18" s="98" t="n">
        <v>6.4</v>
      </c>
      <c r="K18" s="68" t="n">
        <v>125</v>
      </c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68" t="n">
        <v>11.6</v>
      </c>
      <c r="D19" s="98" t="n">
        <v>0.4</v>
      </c>
      <c r="E19" s="68" t="n">
        <v>2900</v>
      </c>
      <c r="F19" s="68" t="n">
        <v>3.7</v>
      </c>
      <c r="G19" s="98" t="n">
        <v>0.4</v>
      </c>
      <c r="H19" s="68" t="n">
        <v>925</v>
      </c>
      <c r="I19" s="68" t="n">
        <v>7.9</v>
      </c>
      <c r="J19" s="40" t="s">
        <v>71</v>
      </c>
      <c r="K19" s="40" t="s">
        <v>71</v>
      </c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68" t="n">
        <v>41.7</v>
      </c>
      <c r="D20" s="98" t="n">
        <v>29.3</v>
      </c>
      <c r="E20" s="68" t="n">
        <v>142.3</v>
      </c>
      <c r="F20" s="68" t="n">
        <v>16.9</v>
      </c>
      <c r="G20" s="98" t="n">
        <v>9</v>
      </c>
      <c r="H20" s="68" t="n">
        <v>187.8</v>
      </c>
      <c r="I20" s="68" t="n">
        <v>24.8</v>
      </c>
      <c r="J20" s="98" t="n">
        <v>20.3</v>
      </c>
      <c r="K20" s="68" t="n">
        <v>122.2</v>
      </c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68" t="n">
        <v>121.5</v>
      </c>
      <c r="D21" s="98" t="n">
        <v>79.1</v>
      </c>
      <c r="E21" s="68" t="n">
        <v>153.6</v>
      </c>
      <c r="F21" s="68" t="n">
        <v>87.6</v>
      </c>
      <c r="G21" s="98" t="n">
        <v>56.9</v>
      </c>
      <c r="H21" s="68" t="n">
        <v>154</v>
      </c>
      <c r="I21" s="68" t="n">
        <v>33.9</v>
      </c>
      <c r="J21" s="98" t="n">
        <v>22.2</v>
      </c>
      <c r="K21" s="68" t="n">
        <v>152.7</v>
      </c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68" t="n">
        <v>62.8</v>
      </c>
      <c r="D22" s="98" t="n">
        <v>51.5</v>
      </c>
      <c r="E22" s="68" t="n">
        <v>121.9</v>
      </c>
      <c r="F22" s="68" t="n">
        <v>26</v>
      </c>
      <c r="G22" s="98" t="n">
        <v>27.2</v>
      </c>
      <c r="H22" s="68" t="n">
        <v>95.6</v>
      </c>
      <c r="I22" s="68" t="n">
        <v>36.8</v>
      </c>
      <c r="J22" s="98" t="n">
        <v>24.3</v>
      </c>
      <c r="K22" s="68" t="n">
        <v>151.4</v>
      </c>
      <c r="L22" s="41"/>
      <c r="M22" s="41"/>
      <c r="N22" s="41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68" t="n">
        <v>82.4</v>
      </c>
      <c r="D23" s="98" t="n">
        <v>73.5</v>
      </c>
      <c r="E23" s="68" t="n">
        <v>112.1</v>
      </c>
      <c r="F23" s="68" t="n">
        <v>5.1</v>
      </c>
      <c r="G23" s="98" t="n">
        <v>3.8</v>
      </c>
      <c r="H23" s="68" t="n">
        <v>134.2</v>
      </c>
      <c r="I23" s="68" t="n">
        <v>77.3</v>
      </c>
      <c r="J23" s="98" t="n">
        <v>69.7</v>
      </c>
      <c r="K23" s="68" t="n">
        <v>110.9</v>
      </c>
      <c r="L23" s="41"/>
      <c r="M23" s="41"/>
      <c r="N23" s="41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68" t="n">
        <v>28.2</v>
      </c>
      <c r="D24" s="98" t="n">
        <v>11.7</v>
      </c>
      <c r="E24" s="68" t="n">
        <v>241</v>
      </c>
      <c r="F24" s="68" t="n">
        <v>24</v>
      </c>
      <c r="G24" s="98" t="n">
        <v>7.9</v>
      </c>
      <c r="H24" s="68" t="n">
        <v>303.8</v>
      </c>
      <c r="I24" s="68" t="n">
        <v>4.2</v>
      </c>
      <c r="J24" s="98" t="n">
        <v>3.8</v>
      </c>
      <c r="K24" s="68" t="n">
        <v>110.5</v>
      </c>
      <c r="L24" s="41"/>
      <c r="M24" s="41"/>
      <c r="N24" s="41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68" t="n">
        <v>29</v>
      </c>
      <c r="D25" s="98" t="n">
        <v>18.7</v>
      </c>
      <c r="E25" s="68" t="n">
        <v>155.1</v>
      </c>
      <c r="F25" s="68" t="n">
        <v>20.5</v>
      </c>
      <c r="G25" s="40" t="n">
        <v>7</v>
      </c>
      <c r="H25" s="68" t="n">
        <v>292.9</v>
      </c>
      <c r="I25" s="68" t="n">
        <v>8.5</v>
      </c>
      <c r="J25" s="98" t="n">
        <v>11.7</v>
      </c>
      <c r="K25" s="68" t="n">
        <v>72.6</v>
      </c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B26" s="38" t="s">
        <v>97</v>
      </c>
      <c r="C26" s="68" t="n">
        <v>81.7</v>
      </c>
      <c r="D26" s="98" t="n">
        <v>104.8</v>
      </c>
      <c r="E26" s="68" t="n">
        <v>78</v>
      </c>
      <c r="F26" s="68" t="n">
        <v>20</v>
      </c>
      <c r="G26" s="98" t="n">
        <v>20.1</v>
      </c>
      <c r="H26" s="68" t="n">
        <v>99.5</v>
      </c>
      <c r="I26" s="68" t="n">
        <v>61.7</v>
      </c>
      <c r="J26" s="98" t="n">
        <v>84.7</v>
      </c>
      <c r="K26" s="68" t="n">
        <v>72.8</v>
      </c>
      <c r="L26" s="41"/>
      <c r="M26" s="41"/>
      <c r="N26" s="41"/>
      <c r="O26" s="41"/>
      <c r="P26" s="41"/>
      <c r="Q26" s="41"/>
      <c r="R26" s="41"/>
    </row>
    <row r="27" customFormat="false" ht="15.75" hidden="false" customHeight="false" outlineLevel="0" collapsed="false">
      <c r="B27" s="38" t="s">
        <v>98</v>
      </c>
      <c r="C27" s="68" t="n">
        <v>43.4</v>
      </c>
      <c r="D27" s="98" t="n">
        <v>17.4</v>
      </c>
      <c r="E27" s="68" t="n">
        <v>249.4</v>
      </c>
      <c r="F27" s="68" t="n">
        <v>17.9</v>
      </c>
      <c r="G27" s="98" t="n">
        <v>12.4</v>
      </c>
      <c r="H27" s="68" t="n">
        <v>144.4</v>
      </c>
      <c r="I27" s="68" t="n">
        <v>25.5</v>
      </c>
      <c r="J27" s="98" t="n">
        <v>5</v>
      </c>
      <c r="K27" s="68" t="n">
        <v>510</v>
      </c>
      <c r="L27" s="41"/>
      <c r="M27" s="41"/>
      <c r="N27" s="41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68" t="n">
        <v>60.4</v>
      </c>
      <c r="D28" s="98" t="n">
        <v>14.9</v>
      </c>
      <c r="E28" s="68" t="n">
        <v>405.4</v>
      </c>
      <c r="F28" s="68" t="n">
        <v>55.6</v>
      </c>
      <c r="G28" s="98" t="n">
        <v>13.5</v>
      </c>
      <c r="H28" s="68" t="n">
        <v>411.9</v>
      </c>
      <c r="I28" s="68" t="n">
        <v>4.8</v>
      </c>
      <c r="J28" s="98" t="n">
        <v>1.4</v>
      </c>
      <c r="K28" s="68" t="n">
        <v>342.9</v>
      </c>
      <c r="L28" s="41"/>
      <c r="M28" s="41"/>
      <c r="N28" s="41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68" t="n">
        <v>23</v>
      </c>
      <c r="D29" s="98" t="n">
        <v>23.2</v>
      </c>
      <c r="E29" s="68" t="n">
        <v>99.1</v>
      </c>
      <c r="F29" s="68" t="n">
        <v>17.2</v>
      </c>
      <c r="G29" s="98" t="n">
        <v>17.4</v>
      </c>
      <c r="H29" s="68" t="n">
        <v>98.9</v>
      </c>
      <c r="I29" s="68" t="n">
        <v>5.8</v>
      </c>
      <c r="J29" s="98" t="n">
        <v>5.8</v>
      </c>
      <c r="K29" s="68" t="n">
        <v>100</v>
      </c>
      <c r="L29" s="41"/>
      <c r="M29" s="41"/>
      <c r="N29" s="41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68" t="n">
        <v>5.9</v>
      </c>
      <c r="D30" s="98" t="n">
        <v>7.1</v>
      </c>
      <c r="E30" s="68" t="n">
        <v>83.1</v>
      </c>
      <c r="F30" s="68" t="n">
        <v>0.9</v>
      </c>
      <c r="G30" s="98" t="n">
        <v>1.3</v>
      </c>
      <c r="H30" s="68" t="n">
        <v>69.2</v>
      </c>
      <c r="I30" s="68" t="n">
        <v>5</v>
      </c>
      <c r="J30" s="98" t="n">
        <v>5.8</v>
      </c>
      <c r="K30" s="68" t="n">
        <v>86.2</v>
      </c>
      <c r="L30" s="41"/>
      <c r="M30" s="41"/>
      <c r="N30" s="41"/>
      <c r="O30" s="41"/>
      <c r="P30" s="41"/>
      <c r="Q30" s="41"/>
      <c r="R30" s="41"/>
    </row>
    <row r="31" customFormat="false" ht="15.75" hidden="false" customHeight="false" outlineLevel="0" collapsed="false">
      <c r="A31" s="64"/>
      <c r="B31" s="78" t="s">
        <v>102</v>
      </c>
      <c r="C31" s="68" t="n">
        <v>81.9</v>
      </c>
      <c r="D31" s="98" t="n">
        <v>51.6</v>
      </c>
      <c r="E31" s="68" t="n">
        <v>158.7</v>
      </c>
      <c r="F31" s="68" t="n">
        <v>51</v>
      </c>
      <c r="G31" s="98" t="n">
        <v>28.5</v>
      </c>
      <c r="H31" s="68" t="n">
        <v>178.9</v>
      </c>
      <c r="I31" s="68" t="n">
        <v>30.9</v>
      </c>
      <c r="J31" s="98" t="n">
        <v>23.1</v>
      </c>
      <c r="K31" s="68" t="n">
        <v>133.8</v>
      </c>
      <c r="L31" s="41"/>
      <c r="M31" s="41"/>
      <c r="N31" s="41"/>
      <c r="O31" s="41"/>
      <c r="P31" s="41"/>
      <c r="Q31" s="41"/>
      <c r="R31" s="41"/>
    </row>
    <row r="32" s="58" customFormat="true" ht="15.75" hidden="false" customHeight="false" outlineLevel="0" collapsed="false">
      <c r="B32" s="111"/>
      <c r="C32" s="112"/>
      <c r="D32" s="98"/>
      <c r="E32" s="98"/>
      <c r="F32" s="98"/>
      <c r="G32" s="98"/>
      <c r="H32" s="98"/>
      <c r="I32" s="98"/>
      <c r="J32" s="98"/>
      <c r="K32" s="112"/>
      <c r="L32" s="41"/>
      <c r="M32" s="32"/>
      <c r="N32" s="32"/>
      <c r="O32" s="32"/>
      <c r="P32" s="32"/>
      <c r="Q32" s="32"/>
      <c r="R32" s="32"/>
    </row>
    <row r="33" s="58" customFormat="true" ht="15.75" hidden="false" customHeight="false" outlineLevel="0" collapsed="false">
      <c r="B33" s="111"/>
      <c r="C33" s="112"/>
      <c r="D33" s="112"/>
      <c r="E33" s="112"/>
      <c r="F33" s="112"/>
      <c r="G33" s="112"/>
      <c r="H33" s="112"/>
      <c r="I33" s="112"/>
      <c r="J33" s="112"/>
      <c r="K33" s="112"/>
      <c r="L33" s="41"/>
    </row>
    <row r="34" customFormat="false" ht="15" hidden="false" customHeight="false" outlineLevel="0" collapsed="false">
      <c r="B34" s="76"/>
      <c r="C34" s="99"/>
      <c r="D34" s="99"/>
      <c r="E34" s="99"/>
      <c r="F34" s="99"/>
      <c r="G34" s="99"/>
      <c r="H34" s="99"/>
      <c r="I34" s="99"/>
      <c r="J34" s="99"/>
      <c r="K34" s="99"/>
      <c r="M34" s="55"/>
      <c r="N34" s="55"/>
      <c r="O34" s="55"/>
    </row>
    <row r="35" customFormat="false" ht="15" hidden="false" customHeight="false" outlineLevel="0" collapsed="false">
      <c r="B35" s="76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5" hidden="false" customHeight="false" outlineLevel="0" collapsed="false">
      <c r="B36" s="76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5" hidden="false" customHeight="false" outlineLevel="0" collapsed="false">
      <c r="B37" s="76"/>
      <c r="C37" s="99"/>
      <c r="D37" s="99"/>
      <c r="E37" s="99"/>
      <c r="F37" s="99"/>
      <c r="G37" s="99"/>
      <c r="H37" s="99"/>
      <c r="I37" s="99"/>
      <c r="J37" s="99"/>
      <c r="K37" s="99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41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false" outlineLevel="0" collapsed="false">
      <c r="K1" s="54"/>
    </row>
    <row r="2" customFormat="false" ht="18.75" hidden="false" customHeight="true" outlineLevel="0" collapsed="false">
      <c r="A2" s="33" t="s">
        <v>12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" hidden="false" customHeight="true" outlineLevel="0" collapsed="false">
      <c r="A5" s="83"/>
      <c r="B5" s="83"/>
      <c r="C5" s="84" t="s">
        <v>117</v>
      </c>
      <c r="D5" s="84" t="s">
        <v>112</v>
      </c>
      <c r="E5" s="35" t="s">
        <v>113</v>
      </c>
      <c r="F5" s="84" t="s">
        <v>117</v>
      </c>
      <c r="G5" s="84" t="s">
        <v>112</v>
      </c>
      <c r="H5" s="35" t="s">
        <v>113</v>
      </c>
      <c r="I5" s="84" t="s">
        <v>117</v>
      </c>
      <c r="J5" s="84" t="s">
        <v>112</v>
      </c>
      <c r="K5" s="36" t="s">
        <v>113</v>
      </c>
    </row>
    <row r="6" customFormat="false" ht="47.2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</row>
    <row r="7" customFormat="false" ht="15.75" hidden="false" customHeight="true" outlineLevel="0" collapsed="false">
      <c r="A7" s="65" t="s">
        <v>78</v>
      </c>
      <c r="B7" s="65"/>
      <c r="C7" s="100" t="n">
        <v>4.1</v>
      </c>
      <c r="D7" s="100" t="n">
        <v>79</v>
      </c>
      <c r="E7" s="100" t="n">
        <v>19.3</v>
      </c>
      <c r="F7" s="100" t="n">
        <v>3.6</v>
      </c>
      <c r="G7" s="100" t="n">
        <v>71.7</v>
      </c>
      <c r="H7" s="100" t="n">
        <v>19.5</v>
      </c>
      <c r="I7" s="100" t="n">
        <v>0.5</v>
      </c>
      <c r="J7" s="100" t="n">
        <v>7.3</v>
      </c>
      <c r="K7" s="100" t="n">
        <v>17.4</v>
      </c>
      <c r="L7" s="85"/>
    </row>
    <row r="8" customFormat="false" ht="15.75" hidden="false" customHeight="false" outlineLevel="0" collapsed="false">
      <c r="A8" s="32"/>
      <c r="B8" s="38" t="s">
        <v>79</v>
      </c>
      <c r="C8" s="101" t="s">
        <v>71</v>
      </c>
      <c r="D8" s="101" t="s">
        <v>71</v>
      </c>
      <c r="E8" s="40" t="s">
        <v>71</v>
      </c>
      <c r="F8" s="40" t="s">
        <v>71</v>
      </c>
      <c r="G8" s="40" t="s">
        <v>71</v>
      </c>
      <c r="H8" s="40" t="s">
        <v>71</v>
      </c>
      <c r="I8" s="40" t="s">
        <v>71</v>
      </c>
      <c r="J8" s="40" t="s">
        <v>71</v>
      </c>
      <c r="K8" s="40" t="s">
        <v>71</v>
      </c>
      <c r="L8" s="85"/>
    </row>
    <row r="9" customFormat="false" ht="15.75" hidden="false" customHeight="false" outlineLevel="0" collapsed="false">
      <c r="A9" s="32"/>
      <c r="B9" s="38" t="s">
        <v>80</v>
      </c>
      <c r="C9" s="101" t="s">
        <v>71</v>
      </c>
      <c r="D9" s="101" t="s">
        <v>71</v>
      </c>
      <c r="E9" s="40" t="s">
        <v>71</v>
      </c>
      <c r="F9" s="40" t="s">
        <v>71</v>
      </c>
      <c r="G9" s="40" t="s">
        <v>71</v>
      </c>
      <c r="H9" s="40" t="s">
        <v>71</v>
      </c>
      <c r="I9" s="40" t="s">
        <v>71</v>
      </c>
      <c r="J9" s="40" t="s">
        <v>71</v>
      </c>
      <c r="K9" s="40" t="s">
        <v>71</v>
      </c>
      <c r="L9" s="85"/>
    </row>
    <row r="10" customFormat="false" ht="15.75" hidden="false" customHeight="false" outlineLevel="0" collapsed="false">
      <c r="A10" s="32"/>
      <c r="B10" s="38" t="s">
        <v>81</v>
      </c>
      <c r="C10" s="101" t="n">
        <v>0.7</v>
      </c>
      <c r="D10" s="101" t="n">
        <v>13.4</v>
      </c>
      <c r="E10" s="101" t="n">
        <v>20.3</v>
      </c>
      <c r="F10" s="101" t="n">
        <v>0.7</v>
      </c>
      <c r="G10" s="101" t="n">
        <v>13.4</v>
      </c>
      <c r="H10" s="101" t="n">
        <v>20.3</v>
      </c>
      <c r="I10" s="40" t="s">
        <v>71</v>
      </c>
      <c r="J10" s="40" t="s">
        <v>71</v>
      </c>
      <c r="K10" s="40" t="s">
        <v>71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101" t="s">
        <v>124</v>
      </c>
      <c r="D11" s="101" t="s">
        <v>124</v>
      </c>
      <c r="E11" s="101" t="s">
        <v>124</v>
      </c>
      <c r="F11" s="101" t="s">
        <v>124</v>
      </c>
      <c r="G11" s="101" t="s">
        <v>124</v>
      </c>
      <c r="H11" s="101" t="s">
        <v>124</v>
      </c>
      <c r="I11" s="101" t="s">
        <v>71</v>
      </c>
      <c r="J11" s="101" t="s">
        <v>71</v>
      </c>
      <c r="K11" s="101" t="s">
        <v>71</v>
      </c>
      <c r="L11" s="85"/>
    </row>
    <row r="12" customFormat="false" ht="15.75" hidden="false" customHeight="false" outlineLevel="0" collapsed="false">
      <c r="A12" s="32"/>
      <c r="B12" s="38" t="s">
        <v>83</v>
      </c>
      <c r="C12" s="101" t="s">
        <v>71</v>
      </c>
      <c r="D12" s="101" t="s">
        <v>71</v>
      </c>
      <c r="E12" s="40" t="s">
        <v>71</v>
      </c>
      <c r="F12" s="40" t="s">
        <v>71</v>
      </c>
      <c r="G12" s="40" t="s">
        <v>71</v>
      </c>
      <c r="H12" s="40" t="s">
        <v>71</v>
      </c>
      <c r="I12" s="40" t="s">
        <v>71</v>
      </c>
      <c r="J12" s="40" t="s">
        <v>71</v>
      </c>
      <c r="K12" s="40" t="s">
        <v>71</v>
      </c>
      <c r="L12" s="85"/>
    </row>
    <row r="13" customFormat="false" ht="15.75" hidden="false" customHeight="false" outlineLevel="0" collapsed="false">
      <c r="A13" s="32"/>
      <c r="B13" s="38" t="s">
        <v>84</v>
      </c>
      <c r="C13" s="101" t="s">
        <v>71</v>
      </c>
      <c r="D13" s="101" t="s">
        <v>71</v>
      </c>
      <c r="E13" s="40" t="s">
        <v>71</v>
      </c>
      <c r="F13" s="40" t="s">
        <v>71</v>
      </c>
      <c r="G13" s="40" t="s">
        <v>71</v>
      </c>
      <c r="H13" s="40" t="s">
        <v>71</v>
      </c>
      <c r="I13" s="40" t="s">
        <v>71</v>
      </c>
      <c r="J13" s="40" t="s">
        <v>71</v>
      </c>
      <c r="K13" s="40" t="s">
        <v>71</v>
      </c>
      <c r="L13" s="85"/>
    </row>
    <row r="14" customFormat="false" ht="15.75" hidden="false" customHeight="false" outlineLevel="0" collapsed="false">
      <c r="A14" s="32"/>
      <c r="B14" s="38" t="s">
        <v>85</v>
      </c>
      <c r="C14" s="101" t="n">
        <v>1.6</v>
      </c>
      <c r="D14" s="101" t="n">
        <v>29.3</v>
      </c>
      <c r="E14" s="101" t="n">
        <v>18.8</v>
      </c>
      <c r="F14" s="101" t="n">
        <v>1.3</v>
      </c>
      <c r="G14" s="101" t="n">
        <v>25.2</v>
      </c>
      <c r="H14" s="101" t="n">
        <v>18.7</v>
      </c>
      <c r="I14" s="101" t="n">
        <v>0.3</v>
      </c>
      <c r="J14" s="101" t="n">
        <v>4.1</v>
      </c>
      <c r="K14" s="101" t="n">
        <v>19.1</v>
      </c>
      <c r="L14" s="85"/>
    </row>
    <row r="15" customFormat="false" ht="15.75" hidden="false" customHeight="false" outlineLevel="0" collapsed="false">
      <c r="A15" s="32"/>
      <c r="B15" s="38" t="s">
        <v>86</v>
      </c>
      <c r="C15" s="101" t="s">
        <v>71</v>
      </c>
      <c r="D15" s="101" t="s">
        <v>71</v>
      </c>
      <c r="E15" s="40" t="s">
        <v>71</v>
      </c>
      <c r="F15" s="40" t="s">
        <v>71</v>
      </c>
      <c r="G15" s="40" t="s">
        <v>71</v>
      </c>
      <c r="H15" s="40" t="s">
        <v>71</v>
      </c>
      <c r="I15" s="40" t="s">
        <v>71</v>
      </c>
      <c r="J15" s="40" t="s">
        <v>71</v>
      </c>
      <c r="K15" s="40" t="s">
        <v>71</v>
      </c>
      <c r="L15" s="85"/>
    </row>
    <row r="16" customFormat="false" ht="15.75" hidden="false" customHeight="false" outlineLevel="0" collapsed="false">
      <c r="A16" s="32"/>
      <c r="B16" s="38" t="s">
        <v>87</v>
      </c>
      <c r="C16" s="101" t="s">
        <v>71</v>
      </c>
      <c r="D16" s="101" t="s">
        <v>71</v>
      </c>
      <c r="E16" s="40" t="s">
        <v>71</v>
      </c>
      <c r="F16" s="40" t="s">
        <v>71</v>
      </c>
      <c r="G16" s="40" t="s">
        <v>71</v>
      </c>
      <c r="H16" s="40" t="s">
        <v>71</v>
      </c>
      <c r="I16" s="40" t="s">
        <v>71</v>
      </c>
      <c r="J16" s="40" t="s">
        <v>71</v>
      </c>
      <c r="K16" s="40" t="s">
        <v>71</v>
      </c>
      <c r="L16" s="85"/>
    </row>
    <row r="17" customFormat="false" ht="15.75" hidden="false" customHeight="false" outlineLevel="0" collapsed="false">
      <c r="A17" s="32"/>
      <c r="B17" s="38" t="s">
        <v>88</v>
      </c>
      <c r="C17" s="101" t="s">
        <v>71</v>
      </c>
      <c r="D17" s="101" t="s">
        <v>71</v>
      </c>
      <c r="E17" s="101" t="s">
        <v>71</v>
      </c>
      <c r="F17" s="101" t="s">
        <v>71</v>
      </c>
      <c r="G17" s="101" t="s">
        <v>71</v>
      </c>
      <c r="H17" s="101" t="s">
        <v>71</v>
      </c>
      <c r="I17" s="40" t="s">
        <v>71</v>
      </c>
      <c r="J17" s="40" t="s">
        <v>71</v>
      </c>
      <c r="K17" s="40" t="s">
        <v>71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101" t="s">
        <v>71</v>
      </c>
      <c r="D18" s="101" t="s">
        <v>71</v>
      </c>
      <c r="E18" s="101" t="s">
        <v>71</v>
      </c>
      <c r="F18" s="101" t="s">
        <v>71</v>
      </c>
      <c r="G18" s="101" t="s">
        <v>71</v>
      </c>
      <c r="H18" s="101" t="s">
        <v>71</v>
      </c>
      <c r="I18" s="101" t="s">
        <v>71</v>
      </c>
      <c r="J18" s="101" t="s">
        <v>71</v>
      </c>
      <c r="K18" s="101" t="s">
        <v>71</v>
      </c>
      <c r="L18" s="85"/>
    </row>
    <row r="19" customFormat="false" ht="15.75" hidden="false" customHeight="false" outlineLevel="0" collapsed="false">
      <c r="A19" s="32"/>
      <c r="B19" s="38" t="s">
        <v>90</v>
      </c>
      <c r="C19" s="101" t="s">
        <v>71</v>
      </c>
      <c r="D19" s="101" t="s">
        <v>71</v>
      </c>
      <c r="E19" s="40" t="s">
        <v>71</v>
      </c>
      <c r="F19" s="40" t="s">
        <v>71</v>
      </c>
      <c r="G19" s="40" t="s">
        <v>71</v>
      </c>
      <c r="H19" s="40" t="s">
        <v>71</v>
      </c>
      <c r="I19" s="40" t="s">
        <v>71</v>
      </c>
      <c r="J19" s="40" t="s">
        <v>71</v>
      </c>
      <c r="K19" s="40" t="s">
        <v>71</v>
      </c>
      <c r="L19" s="85"/>
    </row>
    <row r="20" customFormat="false" ht="15.75" hidden="false" customHeight="false" outlineLevel="0" collapsed="false">
      <c r="A20" s="32"/>
      <c r="B20" s="38" t="s">
        <v>91</v>
      </c>
      <c r="C20" s="101" t="n">
        <v>0.2</v>
      </c>
      <c r="D20" s="101" t="n">
        <v>4.5</v>
      </c>
      <c r="E20" s="101" t="n">
        <v>19.1</v>
      </c>
      <c r="F20" s="101" t="n">
        <v>0.2</v>
      </c>
      <c r="G20" s="101" t="n">
        <v>4.5</v>
      </c>
      <c r="H20" s="101" t="n">
        <v>19.1</v>
      </c>
      <c r="I20" s="101" t="s">
        <v>71</v>
      </c>
      <c r="J20" s="101" t="s">
        <v>71</v>
      </c>
      <c r="K20" s="101" t="s">
        <v>71</v>
      </c>
      <c r="L20" s="85"/>
    </row>
    <row r="21" customFormat="false" ht="15.75" hidden="false" customHeight="false" outlineLevel="0" collapsed="false">
      <c r="A21" s="32"/>
      <c r="B21" s="38" t="s">
        <v>92</v>
      </c>
      <c r="C21" s="101" t="n">
        <v>1.2</v>
      </c>
      <c r="D21" s="101" t="n">
        <v>23</v>
      </c>
      <c r="E21" s="101" t="n">
        <v>18.5</v>
      </c>
      <c r="F21" s="101" t="n">
        <v>1.2</v>
      </c>
      <c r="G21" s="101" t="n">
        <v>23</v>
      </c>
      <c r="H21" s="101" t="n">
        <v>18.5</v>
      </c>
      <c r="I21" s="40" t="s">
        <v>71</v>
      </c>
      <c r="J21" s="40" t="s">
        <v>71</v>
      </c>
      <c r="K21" s="40" t="s">
        <v>71</v>
      </c>
      <c r="L21" s="85"/>
    </row>
    <row r="22" customFormat="false" ht="15.75" hidden="false" customHeight="false" outlineLevel="0" collapsed="false">
      <c r="A22" s="32"/>
      <c r="B22" s="38" t="s">
        <v>93</v>
      </c>
      <c r="C22" s="101" t="s">
        <v>124</v>
      </c>
      <c r="D22" s="101" t="s">
        <v>124</v>
      </c>
      <c r="E22" s="101" t="s">
        <v>124</v>
      </c>
      <c r="F22" s="101" t="s">
        <v>124</v>
      </c>
      <c r="G22" s="101" t="s">
        <v>124</v>
      </c>
      <c r="H22" s="101" t="s">
        <v>124</v>
      </c>
      <c r="I22" s="40" t="s">
        <v>71</v>
      </c>
      <c r="J22" s="40" t="s">
        <v>71</v>
      </c>
      <c r="K22" s="40" t="s">
        <v>71</v>
      </c>
      <c r="L22" s="85"/>
    </row>
    <row r="23" customFormat="false" ht="15.75" hidden="false" customHeight="false" outlineLevel="0" collapsed="false">
      <c r="A23" s="32"/>
      <c r="B23" s="38" t="s">
        <v>94</v>
      </c>
      <c r="C23" s="101" t="s">
        <v>71</v>
      </c>
      <c r="D23" s="101" t="s">
        <v>71</v>
      </c>
      <c r="E23" s="40" t="s">
        <v>71</v>
      </c>
      <c r="F23" s="40" t="s">
        <v>71</v>
      </c>
      <c r="G23" s="40" t="s">
        <v>71</v>
      </c>
      <c r="H23" s="40" t="s">
        <v>71</v>
      </c>
      <c r="I23" s="40" t="s">
        <v>71</v>
      </c>
      <c r="J23" s="40" t="s">
        <v>71</v>
      </c>
      <c r="K23" s="40" t="s">
        <v>71</v>
      </c>
      <c r="L23" s="85"/>
    </row>
    <row r="24" customFormat="false" ht="15.75" hidden="false" customHeight="false" outlineLevel="0" collapsed="false">
      <c r="A24" s="32"/>
      <c r="B24" s="38" t="s">
        <v>95</v>
      </c>
      <c r="C24" s="101" t="s">
        <v>71</v>
      </c>
      <c r="D24" s="101" t="s">
        <v>71</v>
      </c>
      <c r="E24" s="40" t="s">
        <v>71</v>
      </c>
      <c r="F24" s="40" t="s">
        <v>71</v>
      </c>
      <c r="G24" s="40" t="s">
        <v>71</v>
      </c>
      <c r="H24" s="40" t="s">
        <v>71</v>
      </c>
      <c r="I24" s="40" t="s">
        <v>71</v>
      </c>
      <c r="J24" s="40" t="s">
        <v>71</v>
      </c>
      <c r="K24" s="40" t="s">
        <v>71</v>
      </c>
      <c r="L24" s="85"/>
    </row>
    <row r="25" customFormat="false" ht="15.75" hidden="false" customHeight="false" outlineLevel="0" collapsed="false">
      <c r="A25" s="32"/>
      <c r="B25" s="38" t="s">
        <v>96</v>
      </c>
      <c r="C25" s="101" t="s">
        <v>71</v>
      </c>
      <c r="D25" s="101" t="s">
        <v>71</v>
      </c>
      <c r="E25" s="40" t="s">
        <v>71</v>
      </c>
      <c r="F25" s="40" t="s">
        <v>71</v>
      </c>
      <c r="G25" s="40" t="s">
        <v>71</v>
      </c>
      <c r="H25" s="40" t="s">
        <v>71</v>
      </c>
      <c r="I25" s="40" t="s">
        <v>71</v>
      </c>
      <c r="J25" s="40" t="s">
        <v>71</v>
      </c>
      <c r="K25" s="40" t="s">
        <v>71</v>
      </c>
      <c r="L25" s="85"/>
    </row>
    <row r="26" customFormat="false" ht="15.75" hidden="false" customHeight="false" outlineLevel="0" collapsed="false">
      <c r="A26" s="32"/>
      <c r="B26" s="38" t="s">
        <v>97</v>
      </c>
      <c r="C26" s="101" t="s">
        <v>71</v>
      </c>
      <c r="D26" s="101" t="s">
        <v>71</v>
      </c>
      <c r="E26" s="101" t="s">
        <v>71</v>
      </c>
      <c r="F26" s="101" t="s">
        <v>71</v>
      </c>
      <c r="G26" s="101" t="s">
        <v>71</v>
      </c>
      <c r="H26" s="101" t="s">
        <v>71</v>
      </c>
      <c r="I26" s="101" t="s">
        <v>71</v>
      </c>
      <c r="J26" s="101" t="s">
        <v>71</v>
      </c>
      <c r="K26" s="101" t="s">
        <v>71</v>
      </c>
      <c r="L26" s="85"/>
    </row>
    <row r="27" customFormat="false" ht="15.75" hidden="false" customHeight="false" outlineLevel="0" collapsed="false">
      <c r="A27" s="32"/>
      <c r="B27" s="38" t="s">
        <v>98</v>
      </c>
      <c r="C27" s="101" t="n">
        <v>0.4</v>
      </c>
      <c r="D27" s="101" t="n">
        <v>8.3</v>
      </c>
      <c r="E27" s="101" t="n">
        <v>22.9</v>
      </c>
      <c r="F27" s="101" t="n">
        <v>0.2</v>
      </c>
      <c r="G27" s="101" t="n">
        <v>5.1</v>
      </c>
      <c r="H27" s="101" t="n">
        <v>32.4</v>
      </c>
      <c r="I27" s="101" t="n">
        <v>0.2</v>
      </c>
      <c r="J27" s="101" t="n">
        <v>3.2</v>
      </c>
      <c r="K27" s="101" t="n">
        <v>15.6</v>
      </c>
      <c r="L27" s="85"/>
    </row>
    <row r="28" customFormat="false" ht="15.75" hidden="false" customHeight="false" outlineLevel="0" collapsed="false">
      <c r="A28" s="32"/>
      <c r="B28" s="38" t="s">
        <v>99</v>
      </c>
      <c r="C28" s="101" t="s">
        <v>71</v>
      </c>
      <c r="D28" s="101" t="s">
        <v>71</v>
      </c>
      <c r="E28" s="40" t="s">
        <v>71</v>
      </c>
      <c r="F28" s="40" t="s">
        <v>71</v>
      </c>
      <c r="G28" s="40" t="s">
        <v>71</v>
      </c>
      <c r="H28" s="40" t="s">
        <v>71</v>
      </c>
      <c r="I28" s="40" t="s">
        <v>71</v>
      </c>
      <c r="J28" s="40" t="s">
        <v>71</v>
      </c>
      <c r="K28" s="40" t="s">
        <v>71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101" t="s">
        <v>124</v>
      </c>
      <c r="D29" s="101" t="s">
        <v>124</v>
      </c>
      <c r="E29" s="101" t="s">
        <v>124</v>
      </c>
      <c r="F29" s="101" t="s">
        <v>124</v>
      </c>
      <c r="G29" s="101" t="s">
        <v>124</v>
      </c>
      <c r="H29" s="101" t="s">
        <v>124</v>
      </c>
      <c r="I29" s="40" t="s">
        <v>71</v>
      </c>
      <c r="J29" s="40" t="s">
        <v>71</v>
      </c>
      <c r="K29" s="40" t="s">
        <v>71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101" t="s">
        <v>71</v>
      </c>
      <c r="D30" s="101" t="s">
        <v>71</v>
      </c>
      <c r="E30" s="40" t="s">
        <v>71</v>
      </c>
      <c r="F30" s="40" t="s">
        <v>71</v>
      </c>
      <c r="G30" s="40" t="s">
        <v>71</v>
      </c>
      <c r="H30" s="40" t="s">
        <v>71</v>
      </c>
      <c r="I30" s="40" t="s">
        <v>71</v>
      </c>
      <c r="J30" s="40" t="s">
        <v>71</v>
      </c>
      <c r="K30" s="40" t="s">
        <v>71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101" t="s">
        <v>71</v>
      </c>
      <c r="D31" s="101" t="s">
        <v>71</v>
      </c>
      <c r="E31" s="40" t="s">
        <v>71</v>
      </c>
      <c r="F31" s="40" t="s">
        <v>71</v>
      </c>
      <c r="G31" s="40" t="s">
        <v>71</v>
      </c>
      <c r="H31" s="40" t="s">
        <v>71</v>
      </c>
      <c r="I31" s="40" t="s">
        <v>71</v>
      </c>
      <c r="J31" s="40" t="s">
        <v>71</v>
      </c>
      <c r="K31" s="40" t="s">
        <v>71</v>
      </c>
      <c r="L31" s="85"/>
    </row>
    <row r="32" customFormat="false" ht="15.75" hidden="false" customHeight="fals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5.75" hidden="false" customHeight="false" outlineLevel="0" collapsed="false">
      <c r="A33" s="113" t="s">
        <v>114</v>
      </c>
      <c r="B33" s="113"/>
      <c r="C33" s="100" t="n">
        <v>2.4</v>
      </c>
      <c r="D33" s="100" t="n">
        <v>61.1</v>
      </c>
      <c r="E33" s="100" t="n">
        <v>24.4</v>
      </c>
      <c r="F33" s="100" t="n">
        <v>1.4</v>
      </c>
      <c r="G33" s="100" t="n">
        <v>36.9</v>
      </c>
      <c r="H33" s="100" t="n">
        <v>24.2</v>
      </c>
      <c r="I33" s="100" t="n">
        <v>1</v>
      </c>
      <c r="J33" s="100" t="n">
        <v>24.2</v>
      </c>
      <c r="K33" s="100" t="n">
        <v>24.8</v>
      </c>
      <c r="L33" s="85"/>
    </row>
    <row r="34" customFormat="false" ht="19.5" hidden="false" customHeight="true" outlineLevel="0" collapsed="false">
      <c r="A34" s="114" t="s">
        <v>125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85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K35" s="103"/>
      <c r="L35" s="85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104"/>
      <c r="J36" s="54"/>
      <c r="K36" s="54"/>
      <c r="L36" s="85"/>
    </row>
  </sheetData>
  <mergeCells count="17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96"/>
    </row>
    <row r="2" customFormat="false" ht="17.25" hidden="false" customHeight="true" outlineLevel="0" collapsed="false">
      <c r="A2" s="33" t="s">
        <v>1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1.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65" t="s">
        <v>78</v>
      </c>
      <c r="B7" s="65"/>
      <c r="C7" s="115" t="n">
        <v>79</v>
      </c>
      <c r="D7" s="115" t="n">
        <v>61.1</v>
      </c>
      <c r="E7" s="115" t="n">
        <v>129.3</v>
      </c>
      <c r="F7" s="115" t="n">
        <v>71.7</v>
      </c>
      <c r="G7" s="115" t="n">
        <v>36.9</v>
      </c>
      <c r="H7" s="115" t="n">
        <v>194.3</v>
      </c>
      <c r="I7" s="115" t="n">
        <v>7.3</v>
      </c>
      <c r="J7" s="115" t="n">
        <v>24.2</v>
      </c>
      <c r="K7" s="115" t="n">
        <v>30.2</v>
      </c>
      <c r="L7" s="41"/>
    </row>
    <row r="8" customFormat="false" ht="15.75" hidden="false" customHeight="false" outlineLevel="0" collapsed="false">
      <c r="B8" s="38" t="s">
        <v>79</v>
      </c>
      <c r="C8" s="42" t="s">
        <v>71</v>
      </c>
      <c r="D8" s="101" t="n">
        <v>0.1</v>
      </c>
      <c r="E8" s="40" t="s">
        <v>71</v>
      </c>
      <c r="F8" s="42" t="s">
        <v>71</v>
      </c>
      <c r="G8" s="40" t="n">
        <v>0.1</v>
      </c>
      <c r="H8" s="40" t="s">
        <v>71</v>
      </c>
      <c r="I8" s="42" t="s">
        <v>71</v>
      </c>
      <c r="J8" s="40" t="s">
        <v>71</v>
      </c>
      <c r="K8" s="40" t="s">
        <v>71</v>
      </c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42" t="s">
        <v>71</v>
      </c>
      <c r="D9" s="101" t="s">
        <v>71</v>
      </c>
      <c r="E9" s="40" t="s">
        <v>71</v>
      </c>
      <c r="F9" s="42" t="s">
        <v>71</v>
      </c>
      <c r="G9" s="40" t="s">
        <v>71</v>
      </c>
      <c r="H9" s="40" t="s">
        <v>71</v>
      </c>
      <c r="I9" s="42" t="s">
        <v>71</v>
      </c>
      <c r="J9" s="40" t="s">
        <v>71</v>
      </c>
      <c r="K9" s="40" t="s">
        <v>71</v>
      </c>
      <c r="L9" s="41"/>
      <c r="M9" s="41"/>
      <c r="N9" s="41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42" t="n">
        <v>13.4</v>
      </c>
      <c r="D10" s="42" t="n">
        <v>3</v>
      </c>
      <c r="E10" s="42" t="n">
        <v>446.7</v>
      </c>
      <c r="F10" s="42" t="n">
        <v>13.4</v>
      </c>
      <c r="G10" s="42" t="n">
        <v>3</v>
      </c>
      <c r="H10" s="42" t="n">
        <v>446.7</v>
      </c>
      <c r="I10" s="42" t="s">
        <v>71</v>
      </c>
      <c r="J10" s="42" t="s">
        <v>71</v>
      </c>
      <c r="K10" s="40" t="s">
        <v>71</v>
      </c>
      <c r="L10" s="41"/>
      <c r="M10" s="41"/>
      <c r="N10" s="41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42" t="s">
        <v>124</v>
      </c>
      <c r="D11" s="42" t="n">
        <v>0.6</v>
      </c>
      <c r="E11" s="42" t="s">
        <v>124</v>
      </c>
      <c r="F11" s="42" t="s">
        <v>124</v>
      </c>
      <c r="G11" s="42" t="n">
        <v>0.6</v>
      </c>
      <c r="H11" s="42" t="s">
        <v>124</v>
      </c>
      <c r="I11" s="42" t="s">
        <v>71</v>
      </c>
      <c r="J11" s="42" t="s">
        <v>71</v>
      </c>
      <c r="K11" s="40" t="s">
        <v>71</v>
      </c>
      <c r="L11" s="41"/>
      <c r="M11" s="41"/>
      <c r="N11" s="41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42" t="s">
        <v>71</v>
      </c>
      <c r="D12" s="101" t="s">
        <v>71</v>
      </c>
      <c r="E12" s="40" t="s">
        <v>71</v>
      </c>
      <c r="F12" s="42" t="s">
        <v>71</v>
      </c>
      <c r="G12" s="40" t="s">
        <v>71</v>
      </c>
      <c r="H12" s="40" t="s">
        <v>71</v>
      </c>
      <c r="I12" s="42" t="s">
        <v>71</v>
      </c>
      <c r="J12" s="40" t="s">
        <v>71</v>
      </c>
      <c r="K12" s="40" t="s">
        <v>71</v>
      </c>
      <c r="L12" s="41"/>
      <c r="M12" s="41"/>
      <c r="N12" s="41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42" t="s">
        <v>71</v>
      </c>
      <c r="D13" s="101" t="s">
        <v>71</v>
      </c>
      <c r="E13" s="40" t="s">
        <v>71</v>
      </c>
      <c r="F13" s="42" t="s">
        <v>71</v>
      </c>
      <c r="G13" s="40" t="s">
        <v>71</v>
      </c>
      <c r="H13" s="40" t="s">
        <v>71</v>
      </c>
      <c r="I13" s="42" t="s">
        <v>71</v>
      </c>
      <c r="J13" s="40" t="s">
        <v>71</v>
      </c>
      <c r="K13" s="40" t="s">
        <v>71</v>
      </c>
      <c r="L13" s="41"/>
      <c r="M13" s="41"/>
      <c r="N13" s="41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42" t="n">
        <v>29.3</v>
      </c>
      <c r="D14" s="42" t="n">
        <v>40.6</v>
      </c>
      <c r="E14" s="42" t="n">
        <v>72.2</v>
      </c>
      <c r="F14" s="42" t="n">
        <v>25.2</v>
      </c>
      <c r="G14" s="42" t="n">
        <v>16.7</v>
      </c>
      <c r="H14" s="42" t="n">
        <v>150.9</v>
      </c>
      <c r="I14" s="42" t="n">
        <v>4.1</v>
      </c>
      <c r="J14" s="42" t="n">
        <v>23.9</v>
      </c>
      <c r="K14" s="42" t="n">
        <v>17.2</v>
      </c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42" t="s">
        <v>71</v>
      </c>
      <c r="D15" s="101" t="s">
        <v>71</v>
      </c>
      <c r="E15" s="40" t="s">
        <v>71</v>
      </c>
      <c r="F15" s="42" t="s">
        <v>71</v>
      </c>
      <c r="G15" s="40" t="s">
        <v>71</v>
      </c>
      <c r="H15" s="40" t="s">
        <v>71</v>
      </c>
      <c r="I15" s="42" t="s">
        <v>71</v>
      </c>
      <c r="J15" s="40" t="s">
        <v>71</v>
      </c>
      <c r="K15" s="40" t="s">
        <v>71</v>
      </c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42" t="s">
        <v>71</v>
      </c>
      <c r="D16" s="101" t="s">
        <v>71</v>
      </c>
      <c r="E16" s="40" t="s">
        <v>71</v>
      </c>
      <c r="F16" s="42" t="s">
        <v>71</v>
      </c>
      <c r="G16" s="40" t="s">
        <v>71</v>
      </c>
      <c r="H16" s="40" t="s">
        <v>71</v>
      </c>
      <c r="I16" s="42" t="s">
        <v>71</v>
      </c>
      <c r="J16" s="40" t="s">
        <v>71</v>
      </c>
      <c r="K16" s="40" t="s">
        <v>71</v>
      </c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42" t="s">
        <v>71</v>
      </c>
      <c r="D17" s="42" t="n">
        <v>0.2</v>
      </c>
      <c r="E17" s="42" t="s">
        <v>71</v>
      </c>
      <c r="F17" s="42" t="s">
        <v>71</v>
      </c>
      <c r="G17" s="42" t="n">
        <v>0.2</v>
      </c>
      <c r="H17" s="42" t="s">
        <v>71</v>
      </c>
      <c r="I17" s="42" t="s">
        <v>71</v>
      </c>
      <c r="J17" s="40" t="s">
        <v>71</v>
      </c>
      <c r="K17" s="40" t="s">
        <v>71</v>
      </c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42" t="s">
        <v>71</v>
      </c>
      <c r="D18" s="42" t="s">
        <v>71</v>
      </c>
      <c r="E18" s="40" t="s">
        <v>71</v>
      </c>
      <c r="F18" s="42" t="s">
        <v>71</v>
      </c>
      <c r="G18" s="42" t="s">
        <v>71</v>
      </c>
      <c r="H18" s="42" t="s">
        <v>71</v>
      </c>
      <c r="I18" s="42" t="s">
        <v>71</v>
      </c>
      <c r="J18" s="40" t="s">
        <v>71</v>
      </c>
      <c r="K18" s="40" t="s">
        <v>71</v>
      </c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42" t="s">
        <v>71</v>
      </c>
      <c r="D19" s="101" t="s">
        <v>71</v>
      </c>
      <c r="E19" s="40" t="s">
        <v>71</v>
      </c>
      <c r="F19" s="42" t="s">
        <v>71</v>
      </c>
      <c r="G19" s="40" t="s">
        <v>71</v>
      </c>
      <c r="H19" s="40" t="s">
        <v>71</v>
      </c>
      <c r="I19" s="42" t="s">
        <v>71</v>
      </c>
      <c r="J19" s="40" t="s">
        <v>71</v>
      </c>
      <c r="K19" s="40" t="s">
        <v>71</v>
      </c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42" t="n">
        <v>4.5</v>
      </c>
      <c r="D20" s="42" t="n">
        <v>0.5</v>
      </c>
      <c r="E20" s="42" t="n">
        <v>900</v>
      </c>
      <c r="F20" s="42" t="n">
        <v>4.5</v>
      </c>
      <c r="G20" s="42" t="n">
        <v>0.5</v>
      </c>
      <c r="H20" s="42" t="n">
        <v>900</v>
      </c>
      <c r="I20" s="42" t="s">
        <v>71</v>
      </c>
      <c r="J20" s="40" t="s">
        <v>71</v>
      </c>
      <c r="K20" s="40" t="s">
        <v>71</v>
      </c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42" t="n">
        <v>23</v>
      </c>
      <c r="D21" s="42" t="n">
        <v>15.7</v>
      </c>
      <c r="E21" s="42" t="n">
        <v>146.5</v>
      </c>
      <c r="F21" s="42" t="n">
        <v>23</v>
      </c>
      <c r="G21" s="42" t="n">
        <v>15.7</v>
      </c>
      <c r="H21" s="42" t="n">
        <v>146.5</v>
      </c>
      <c r="I21" s="42" t="s">
        <v>71</v>
      </c>
      <c r="J21" s="40" t="s">
        <v>71</v>
      </c>
      <c r="K21" s="40" t="s">
        <v>71</v>
      </c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42" t="s">
        <v>124</v>
      </c>
      <c r="D22" s="42" t="s">
        <v>71</v>
      </c>
      <c r="E22" s="42" t="s">
        <v>71</v>
      </c>
      <c r="F22" s="42" t="s">
        <v>124</v>
      </c>
      <c r="G22" s="42" t="s">
        <v>71</v>
      </c>
      <c r="H22" s="42" t="s">
        <v>71</v>
      </c>
      <c r="I22" s="42" t="s">
        <v>71</v>
      </c>
      <c r="J22" s="40" t="s">
        <v>71</v>
      </c>
      <c r="K22" s="40" t="s">
        <v>71</v>
      </c>
      <c r="L22" s="41"/>
      <c r="M22" s="41"/>
      <c r="N22" s="41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42" t="s">
        <v>71</v>
      </c>
      <c r="D23" s="101" t="s">
        <v>71</v>
      </c>
      <c r="E23" s="40" t="s">
        <v>71</v>
      </c>
      <c r="F23" s="42" t="s">
        <v>71</v>
      </c>
      <c r="G23" s="40" t="s">
        <v>71</v>
      </c>
      <c r="H23" s="40" t="s">
        <v>71</v>
      </c>
      <c r="I23" s="42" t="s">
        <v>71</v>
      </c>
      <c r="J23" s="40" t="s">
        <v>71</v>
      </c>
      <c r="K23" s="40" t="s">
        <v>71</v>
      </c>
      <c r="L23" s="41"/>
      <c r="M23" s="41"/>
      <c r="N23" s="41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42" t="s">
        <v>71</v>
      </c>
      <c r="D24" s="101" t="s">
        <v>71</v>
      </c>
      <c r="E24" s="40" t="s">
        <v>71</v>
      </c>
      <c r="F24" s="42" t="s">
        <v>71</v>
      </c>
      <c r="G24" s="40" t="s">
        <v>71</v>
      </c>
      <c r="H24" s="40" t="s">
        <v>71</v>
      </c>
      <c r="I24" s="42" t="s">
        <v>71</v>
      </c>
      <c r="J24" s="40" t="s">
        <v>71</v>
      </c>
      <c r="K24" s="40" t="s">
        <v>71</v>
      </c>
      <c r="L24" s="41"/>
      <c r="M24" s="41"/>
      <c r="N24" s="41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42" t="s">
        <v>71</v>
      </c>
      <c r="D25" s="101" t="s">
        <v>71</v>
      </c>
      <c r="E25" s="40" t="s">
        <v>71</v>
      </c>
      <c r="F25" s="42" t="s">
        <v>71</v>
      </c>
      <c r="G25" s="40" t="s">
        <v>71</v>
      </c>
      <c r="H25" s="40" t="s">
        <v>71</v>
      </c>
      <c r="I25" s="42" t="s">
        <v>71</v>
      </c>
      <c r="J25" s="40" t="s">
        <v>71</v>
      </c>
      <c r="K25" s="40" t="s">
        <v>71</v>
      </c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B26" s="38" t="s">
        <v>97</v>
      </c>
      <c r="C26" s="42" t="s">
        <v>71</v>
      </c>
      <c r="D26" s="42" t="s">
        <v>71</v>
      </c>
      <c r="E26" s="42" t="s">
        <v>71</v>
      </c>
      <c r="F26" s="42" t="s">
        <v>71</v>
      </c>
      <c r="G26" s="42" t="s">
        <v>71</v>
      </c>
      <c r="H26" s="42" t="s">
        <v>71</v>
      </c>
      <c r="I26" s="42" t="s">
        <v>71</v>
      </c>
      <c r="J26" s="42" t="s">
        <v>71</v>
      </c>
      <c r="K26" s="42" t="s">
        <v>71</v>
      </c>
      <c r="L26" s="41"/>
      <c r="M26" s="41"/>
      <c r="N26" s="41"/>
      <c r="O26" s="41"/>
      <c r="P26" s="41"/>
      <c r="Q26" s="41"/>
      <c r="R26" s="41"/>
    </row>
    <row r="27" customFormat="false" ht="15.75" hidden="false" customHeight="false" outlineLevel="0" collapsed="false">
      <c r="B27" s="38" t="s">
        <v>98</v>
      </c>
      <c r="C27" s="42" t="n">
        <v>8.3</v>
      </c>
      <c r="D27" s="42" t="n">
        <v>0.4</v>
      </c>
      <c r="E27" s="42" t="n">
        <v>2075</v>
      </c>
      <c r="F27" s="42" t="n">
        <v>5.1</v>
      </c>
      <c r="G27" s="42" t="n">
        <v>0.1</v>
      </c>
      <c r="H27" s="42" t="n">
        <v>5100</v>
      </c>
      <c r="I27" s="42" t="n">
        <v>3.2</v>
      </c>
      <c r="J27" s="42" t="n">
        <v>0.3</v>
      </c>
      <c r="K27" s="42" t="n">
        <v>1066.7</v>
      </c>
      <c r="L27" s="41"/>
      <c r="M27" s="41"/>
      <c r="N27" s="41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42" t="s">
        <v>71</v>
      </c>
      <c r="D28" s="101" t="s">
        <v>71</v>
      </c>
      <c r="E28" s="40" t="s">
        <v>71</v>
      </c>
      <c r="F28" s="42" t="s">
        <v>71</v>
      </c>
      <c r="G28" s="40" t="s">
        <v>71</v>
      </c>
      <c r="H28" s="40" t="s">
        <v>71</v>
      </c>
      <c r="I28" s="42" t="s">
        <v>71</v>
      </c>
      <c r="J28" s="40" t="s">
        <v>71</v>
      </c>
      <c r="K28" s="40" t="s">
        <v>71</v>
      </c>
      <c r="L28" s="41"/>
      <c r="M28" s="41"/>
      <c r="N28" s="41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42" t="s">
        <v>124</v>
      </c>
      <c r="D29" s="42" t="s">
        <v>71</v>
      </c>
      <c r="E29" s="42" t="s">
        <v>71</v>
      </c>
      <c r="F29" s="42" t="s">
        <v>124</v>
      </c>
      <c r="G29" s="42" t="s">
        <v>71</v>
      </c>
      <c r="H29" s="42" t="s">
        <v>71</v>
      </c>
      <c r="I29" s="42" t="s">
        <v>71</v>
      </c>
      <c r="J29" s="40" t="s">
        <v>71</v>
      </c>
      <c r="K29" s="40" t="s">
        <v>71</v>
      </c>
      <c r="L29" s="41"/>
      <c r="M29" s="41"/>
      <c r="N29" s="41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42" t="s">
        <v>71</v>
      </c>
      <c r="D30" s="101" t="s">
        <v>71</v>
      </c>
      <c r="E30" s="40" t="s">
        <v>71</v>
      </c>
      <c r="F30" s="42" t="s">
        <v>71</v>
      </c>
      <c r="G30" s="40" t="s">
        <v>71</v>
      </c>
      <c r="H30" s="40" t="s">
        <v>71</v>
      </c>
      <c r="I30" s="42" t="s">
        <v>71</v>
      </c>
      <c r="J30" s="40" t="s">
        <v>71</v>
      </c>
      <c r="K30" s="40" t="s">
        <v>71</v>
      </c>
      <c r="L30" s="41"/>
      <c r="M30" s="41"/>
      <c r="N30" s="41"/>
      <c r="O30" s="41"/>
      <c r="P30" s="41"/>
      <c r="Q30" s="41"/>
      <c r="R30" s="41"/>
    </row>
    <row r="31" customFormat="false" ht="15.75" hidden="false" customHeight="false" outlineLevel="0" collapsed="false">
      <c r="A31" s="69"/>
      <c r="B31" s="70" t="s">
        <v>102</v>
      </c>
      <c r="C31" s="42" t="s">
        <v>71</v>
      </c>
      <c r="D31" s="101" t="s">
        <v>71</v>
      </c>
      <c r="E31" s="40" t="s">
        <v>71</v>
      </c>
      <c r="F31" s="42" t="s">
        <v>71</v>
      </c>
      <c r="G31" s="40" t="s">
        <v>71</v>
      </c>
      <c r="H31" s="40" t="s">
        <v>71</v>
      </c>
      <c r="I31" s="42" t="s">
        <v>71</v>
      </c>
      <c r="J31" s="40" t="s">
        <v>71</v>
      </c>
      <c r="K31" s="40" t="s">
        <v>71</v>
      </c>
      <c r="L31" s="41"/>
      <c r="M31" s="41"/>
      <c r="N31" s="41"/>
      <c r="O31" s="41"/>
      <c r="P31" s="41"/>
      <c r="Q31" s="41"/>
      <c r="R31" s="41"/>
    </row>
    <row r="32" customFormat="false" ht="35.25" hidden="false" customHeight="true" outlineLevel="0" collapsed="false">
      <c r="A32" s="114" t="s">
        <v>12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5" hidden="false" customHeight="false" outlineLevel="0" collapsed="false">
      <c r="B33" s="76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5" hidden="false" customHeight="false" outlineLevel="0" collapsed="false">
      <c r="B34" s="76"/>
      <c r="C34" s="99"/>
      <c r="D34" s="99"/>
      <c r="E34" s="99"/>
      <c r="F34" s="99"/>
      <c r="G34" s="99"/>
      <c r="H34" s="99"/>
      <c r="I34" s="99"/>
      <c r="J34" s="99"/>
      <c r="K34" s="9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4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41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3" t="s">
        <v>12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83"/>
      <c r="B5" s="83"/>
      <c r="C5" s="84" t="s">
        <v>117</v>
      </c>
      <c r="D5" s="84" t="s">
        <v>112</v>
      </c>
      <c r="E5" s="35" t="s">
        <v>113</v>
      </c>
      <c r="F5" s="84" t="s">
        <v>117</v>
      </c>
      <c r="G5" s="84" t="s">
        <v>112</v>
      </c>
      <c r="H5" s="35" t="s">
        <v>113</v>
      </c>
      <c r="I5" s="84" t="s">
        <v>117</v>
      </c>
      <c r="J5" s="84" t="s">
        <v>112</v>
      </c>
      <c r="K5" s="36" t="s">
        <v>113</v>
      </c>
    </row>
    <row r="6" customFormat="false" ht="42.7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</row>
    <row r="7" customFormat="false" ht="15.75" hidden="false" customHeight="true" outlineLevel="0" collapsed="false">
      <c r="A7" s="65" t="s">
        <v>78</v>
      </c>
      <c r="B7" s="65"/>
      <c r="C7" s="115" t="n">
        <v>5.3</v>
      </c>
      <c r="D7" s="115" t="n">
        <v>70.7</v>
      </c>
      <c r="E7" s="115" t="n">
        <v>13.1</v>
      </c>
      <c r="F7" s="115" t="n">
        <v>5.3</v>
      </c>
      <c r="G7" s="115" t="n">
        <v>70.1</v>
      </c>
      <c r="H7" s="115" t="n">
        <v>13.1</v>
      </c>
      <c r="I7" s="115" t="n">
        <v>0</v>
      </c>
      <c r="J7" s="115" t="n">
        <v>0.6</v>
      </c>
      <c r="K7" s="115" t="n">
        <v>12.2</v>
      </c>
      <c r="L7" s="85"/>
    </row>
    <row r="8" customFormat="false" ht="15.75" hidden="false" customHeight="false" outlineLevel="0" collapsed="false">
      <c r="A8" s="32"/>
      <c r="B8" s="38" t="s">
        <v>79</v>
      </c>
      <c r="C8" s="42" t="n">
        <v>0.2</v>
      </c>
      <c r="D8" s="42" t="n">
        <v>4.4</v>
      </c>
      <c r="E8" s="42" t="n">
        <v>19.6</v>
      </c>
      <c r="F8" s="42" t="n">
        <v>0.2</v>
      </c>
      <c r="G8" s="42" t="n">
        <v>4.4</v>
      </c>
      <c r="H8" s="42" t="n">
        <v>19.6</v>
      </c>
      <c r="I8" s="40" t="s">
        <v>71</v>
      </c>
      <c r="J8" s="40" t="s">
        <v>71</v>
      </c>
      <c r="K8" s="40" t="s">
        <v>71</v>
      </c>
      <c r="L8" s="85"/>
    </row>
    <row r="9" customFormat="false" ht="15.75" hidden="false" customHeight="false" outlineLevel="0" collapsed="false">
      <c r="A9" s="32"/>
      <c r="B9" s="38" t="s">
        <v>80</v>
      </c>
      <c r="C9" s="101" t="s">
        <v>71</v>
      </c>
      <c r="D9" s="101" t="s">
        <v>71</v>
      </c>
      <c r="E9" s="40" t="s">
        <v>71</v>
      </c>
      <c r="F9" s="40" t="s">
        <v>71</v>
      </c>
      <c r="G9" s="40" t="s">
        <v>71</v>
      </c>
      <c r="H9" s="40" t="s">
        <v>71</v>
      </c>
      <c r="I9" s="40" t="s">
        <v>71</v>
      </c>
      <c r="J9" s="40" t="s">
        <v>71</v>
      </c>
      <c r="K9" s="40" t="s">
        <v>71</v>
      </c>
      <c r="L9" s="85"/>
    </row>
    <row r="10" customFormat="false" ht="15.75" hidden="false" customHeight="false" outlineLevel="0" collapsed="false">
      <c r="A10" s="32"/>
      <c r="B10" s="38" t="s">
        <v>81</v>
      </c>
      <c r="C10" s="42" t="n">
        <v>0.4</v>
      </c>
      <c r="D10" s="42" t="n">
        <v>2.3</v>
      </c>
      <c r="E10" s="42" t="n">
        <v>6.2</v>
      </c>
      <c r="F10" s="42" t="n">
        <v>0.4</v>
      </c>
      <c r="G10" s="42" t="n">
        <v>2.3</v>
      </c>
      <c r="H10" s="42" t="n">
        <v>6.2</v>
      </c>
      <c r="I10" s="40" t="s">
        <v>71</v>
      </c>
      <c r="J10" s="40" t="s">
        <v>71</v>
      </c>
      <c r="K10" s="40" t="s">
        <v>71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42" t="n">
        <v>0.9</v>
      </c>
      <c r="D11" s="42" t="n">
        <v>14.2</v>
      </c>
      <c r="E11" s="42" t="n">
        <v>15.7</v>
      </c>
      <c r="F11" s="42" t="n">
        <v>0.9</v>
      </c>
      <c r="G11" s="42" t="n">
        <v>14.2</v>
      </c>
      <c r="H11" s="42" t="n">
        <v>15.7</v>
      </c>
      <c r="I11" s="42" t="s">
        <v>71</v>
      </c>
      <c r="J11" s="42" t="s">
        <v>71</v>
      </c>
      <c r="K11" s="42" t="s">
        <v>71</v>
      </c>
      <c r="L11" s="85"/>
    </row>
    <row r="12" customFormat="false" ht="15.75" hidden="false" customHeight="false" outlineLevel="0" collapsed="false">
      <c r="A12" s="32"/>
      <c r="B12" s="38" t="s">
        <v>83</v>
      </c>
      <c r="C12" s="101" t="s">
        <v>71</v>
      </c>
      <c r="D12" s="101" t="s">
        <v>71</v>
      </c>
      <c r="E12" s="40" t="s">
        <v>71</v>
      </c>
      <c r="F12" s="40" t="s">
        <v>71</v>
      </c>
      <c r="G12" s="40" t="s">
        <v>71</v>
      </c>
      <c r="H12" s="40" t="s">
        <v>71</v>
      </c>
      <c r="I12" s="40" t="s">
        <v>71</v>
      </c>
      <c r="J12" s="40" t="s">
        <v>71</v>
      </c>
      <c r="K12" s="40" t="s">
        <v>71</v>
      </c>
      <c r="L12" s="85"/>
    </row>
    <row r="13" customFormat="false" ht="15.75" hidden="false" customHeight="false" outlineLevel="0" collapsed="false">
      <c r="A13" s="32"/>
      <c r="B13" s="38" t="s">
        <v>84</v>
      </c>
      <c r="C13" s="101" t="s">
        <v>71</v>
      </c>
      <c r="D13" s="101" t="s">
        <v>71</v>
      </c>
      <c r="E13" s="40" t="s">
        <v>71</v>
      </c>
      <c r="F13" s="40" t="s">
        <v>71</v>
      </c>
      <c r="G13" s="40" t="s">
        <v>71</v>
      </c>
      <c r="H13" s="40" t="s">
        <v>71</v>
      </c>
      <c r="I13" s="40" t="s">
        <v>71</v>
      </c>
      <c r="J13" s="40" t="s">
        <v>71</v>
      </c>
      <c r="K13" s="40" t="s">
        <v>71</v>
      </c>
      <c r="L13" s="85"/>
    </row>
    <row r="14" customFormat="false" ht="15.75" hidden="false" customHeight="false" outlineLevel="0" collapsed="false">
      <c r="A14" s="32"/>
      <c r="B14" s="38" t="s">
        <v>85</v>
      </c>
      <c r="C14" s="42" t="n">
        <v>0.8</v>
      </c>
      <c r="D14" s="42" t="n">
        <v>6.5</v>
      </c>
      <c r="E14" s="42" t="n">
        <v>8.2</v>
      </c>
      <c r="F14" s="42" t="n">
        <v>0.8</v>
      </c>
      <c r="G14" s="42" t="n">
        <v>6.5</v>
      </c>
      <c r="H14" s="42" t="n">
        <v>8.2</v>
      </c>
      <c r="I14" s="40" t="s">
        <v>71</v>
      </c>
      <c r="J14" s="40" t="s">
        <v>71</v>
      </c>
      <c r="K14" s="40" t="s">
        <v>71</v>
      </c>
      <c r="L14" s="85"/>
    </row>
    <row r="15" customFormat="false" ht="15.75" hidden="false" customHeight="false" outlineLevel="0" collapsed="false">
      <c r="A15" s="32"/>
      <c r="B15" s="38" t="s">
        <v>86</v>
      </c>
      <c r="C15" s="101" t="s">
        <v>71</v>
      </c>
      <c r="D15" s="101" t="s">
        <v>71</v>
      </c>
      <c r="E15" s="40" t="s">
        <v>71</v>
      </c>
      <c r="F15" s="40" t="s">
        <v>71</v>
      </c>
      <c r="G15" s="40" t="s">
        <v>71</v>
      </c>
      <c r="H15" s="40" t="s">
        <v>71</v>
      </c>
      <c r="I15" s="40" t="s">
        <v>71</v>
      </c>
      <c r="J15" s="40" t="s">
        <v>71</v>
      </c>
      <c r="K15" s="40" t="s">
        <v>71</v>
      </c>
      <c r="L15" s="85"/>
    </row>
    <row r="16" customFormat="false" ht="15.75" hidden="false" customHeight="false" outlineLevel="0" collapsed="false">
      <c r="A16" s="32"/>
      <c r="B16" s="38" t="s">
        <v>87</v>
      </c>
      <c r="C16" s="42" t="n">
        <v>0.5</v>
      </c>
      <c r="D16" s="42" t="n">
        <v>7.2</v>
      </c>
      <c r="E16" s="42" t="n">
        <v>14.4</v>
      </c>
      <c r="F16" s="42" t="n">
        <v>0.5</v>
      </c>
      <c r="G16" s="42" t="n">
        <v>7.2</v>
      </c>
      <c r="H16" s="42" t="n">
        <v>14.4</v>
      </c>
      <c r="I16" s="40" t="s">
        <v>71</v>
      </c>
      <c r="J16" s="40" t="s">
        <v>71</v>
      </c>
      <c r="K16" s="40" t="s">
        <v>71</v>
      </c>
      <c r="L16" s="85"/>
    </row>
    <row r="17" customFormat="false" ht="15.75" hidden="false" customHeight="false" outlineLevel="0" collapsed="false">
      <c r="A17" s="32"/>
      <c r="B17" s="38" t="s">
        <v>88</v>
      </c>
      <c r="C17" s="42" t="n">
        <v>0.2</v>
      </c>
      <c r="D17" s="42" t="n">
        <v>2.6</v>
      </c>
      <c r="E17" s="42" t="n">
        <v>10.4</v>
      </c>
      <c r="F17" s="42" t="n">
        <v>0.2</v>
      </c>
      <c r="G17" s="42" t="n">
        <v>2.6</v>
      </c>
      <c r="H17" s="42" t="n">
        <v>10.4</v>
      </c>
      <c r="I17" s="40" t="s">
        <v>71</v>
      </c>
      <c r="J17" s="40" t="s">
        <v>71</v>
      </c>
      <c r="K17" s="40" t="s">
        <v>71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101" t="s">
        <v>124</v>
      </c>
      <c r="D18" s="101" t="s">
        <v>124</v>
      </c>
      <c r="E18" s="40" t="s">
        <v>124</v>
      </c>
      <c r="F18" s="40" t="s">
        <v>124</v>
      </c>
      <c r="G18" s="40" t="s">
        <v>124</v>
      </c>
      <c r="H18" s="40" t="s">
        <v>124</v>
      </c>
      <c r="I18" s="40" t="s">
        <v>71</v>
      </c>
      <c r="J18" s="40" t="s">
        <v>71</v>
      </c>
      <c r="K18" s="40" t="s">
        <v>71</v>
      </c>
      <c r="L18" s="85"/>
    </row>
    <row r="19" customFormat="false" ht="15.75" hidden="false" customHeight="false" outlineLevel="0" collapsed="false">
      <c r="A19" s="32"/>
      <c r="B19" s="38" t="s">
        <v>90</v>
      </c>
      <c r="C19" s="101" t="s">
        <v>71</v>
      </c>
      <c r="D19" s="101" t="s">
        <v>71</v>
      </c>
      <c r="E19" s="40" t="s">
        <v>71</v>
      </c>
      <c r="F19" s="40" t="s">
        <v>71</v>
      </c>
      <c r="G19" s="40" t="s">
        <v>71</v>
      </c>
      <c r="H19" s="40" t="s">
        <v>71</v>
      </c>
      <c r="I19" s="40" t="s">
        <v>71</v>
      </c>
      <c r="J19" s="40" t="s">
        <v>71</v>
      </c>
      <c r="K19" s="40" t="s">
        <v>71</v>
      </c>
      <c r="L19" s="85"/>
    </row>
    <row r="20" customFormat="false" ht="15.75" hidden="false" customHeight="false" outlineLevel="0" collapsed="false">
      <c r="A20" s="32"/>
      <c r="B20" s="38" t="s">
        <v>91</v>
      </c>
      <c r="C20" s="42" t="n">
        <v>0.7</v>
      </c>
      <c r="D20" s="42" t="n">
        <v>8.5</v>
      </c>
      <c r="E20" s="42" t="n">
        <v>13</v>
      </c>
      <c r="F20" s="42" t="n">
        <v>0.7</v>
      </c>
      <c r="G20" s="42" t="n">
        <v>8.5</v>
      </c>
      <c r="H20" s="42" t="n">
        <v>13</v>
      </c>
      <c r="I20" s="42" t="s">
        <v>71</v>
      </c>
      <c r="J20" s="42" t="s">
        <v>71</v>
      </c>
      <c r="K20" s="42" t="s">
        <v>71</v>
      </c>
      <c r="L20" s="85"/>
    </row>
    <row r="21" customFormat="false" ht="15.75" hidden="false" customHeight="false" outlineLevel="0" collapsed="false">
      <c r="A21" s="32"/>
      <c r="B21" s="38" t="s">
        <v>92</v>
      </c>
      <c r="C21" s="42" t="n">
        <v>0.4</v>
      </c>
      <c r="D21" s="42" t="n">
        <v>7.5</v>
      </c>
      <c r="E21" s="42" t="n">
        <v>18.5</v>
      </c>
      <c r="F21" s="42" t="n">
        <v>0.4</v>
      </c>
      <c r="G21" s="42" t="n">
        <v>7.5</v>
      </c>
      <c r="H21" s="42" t="n">
        <v>18.5</v>
      </c>
      <c r="I21" s="40" t="s">
        <v>71</v>
      </c>
      <c r="J21" s="40" t="s">
        <v>71</v>
      </c>
      <c r="K21" s="40" t="s">
        <v>71</v>
      </c>
      <c r="L21" s="85"/>
    </row>
    <row r="22" customFormat="false" ht="15.75" hidden="false" customHeight="false" outlineLevel="0" collapsed="false">
      <c r="A22" s="32"/>
      <c r="B22" s="38" t="s">
        <v>93</v>
      </c>
      <c r="C22" s="42" t="n">
        <v>0.1</v>
      </c>
      <c r="D22" s="42" t="n">
        <v>1.2</v>
      </c>
      <c r="E22" s="42" t="n">
        <v>17.6</v>
      </c>
      <c r="F22" s="42" t="n">
        <v>0.1</v>
      </c>
      <c r="G22" s="42" t="n">
        <v>1.2</v>
      </c>
      <c r="H22" s="42" t="n">
        <v>17.6</v>
      </c>
      <c r="I22" s="40" t="s">
        <v>71</v>
      </c>
      <c r="J22" s="40" t="s">
        <v>71</v>
      </c>
      <c r="K22" s="40" t="s">
        <v>71</v>
      </c>
      <c r="L22" s="85"/>
    </row>
    <row r="23" customFormat="false" ht="15.75" hidden="false" customHeight="false" outlineLevel="0" collapsed="false">
      <c r="A23" s="32"/>
      <c r="B23" s="38" t="s">
        <v>94</v>
      </c>
      <c r="C23" s="42" t="s">
        <v>71</v>
      </c>
      <c r="D23" s="42" t="s">
        <v>71</v>
      </c>
      <c r="E23" s="42" t="s">
        <v>71</v>
      </c>
      <c r="F23" s="42" t="s">
        <v>71</v>
      </c>
      <c r="G23" s="42" t="s">
        <v>71</v>
      </c>
      <c r="H23" s="42" t="s">
        <v>71</v>
      </c>
      <c r="I23" s="40" t="s">
        <v>71</v>
      </c>
      <c r="J23" s="40" t="s">
        <v>71</v>
      </c>
      <c r="K23" s="40" t="s">
        <v>71</v>
      </c>
      <c r="L23" s="85"/>
    </row>
    <row r="24" customFormat="false" ht="15.75" hidden="false" customHeight="false" outlineLevel="0" collapsed="false">
      <c r="A24" s="32"/>
      <c r="B24" s="38" t="s">
        <v>95</v>
      </c>
      <c r="C24" s="42" t="n">
        <v>0.2</v>
      </c>
      <c r="D24" s="42" t="n">
        <v>2.4</v>
      </c>
      <c r="E24" s="42" t="n">
        <v>9.9</v>
      </c>
      <c r="F24" s="42" t="n">
        <v>0.2</v>
      </c>
      <c r="G24" s="42" t="n">
        <v>2.4</v>
      </c>
      <c r="H24" s="42" t="n">
        <v>9.9</v>
      </c>
      <c r="I24" s="42" t="s">
        <v>71</v>
      </c>
      <c r="J24" s="42" t="s">
        <v>71</v>
      </c>
      <c r="K24" s="42" t="s">
        <v>71</v>
      </c>
      <c r="L24" s="85"/>
    </row>
    <row r="25" customFormat="false" ht="15.75" hidden="false" customHeight="false" outlineLevel="0" collapsed="false">
      <c r="A25" s="32"/>
      <c r="B25" s="38" t="s">
        <v>96</v>
      </c>
      <c r="C25" s="101" t="s">
        <v>71</v>
      </c>
      <c r="D25" s="101" t="s">
        <v>71</v>
      </c>
      <c r="E25" s="40" t="s">
        <v>71</v>
      </c>
      <c r="F25" s="40" t="s">
        <v>71</v>
      </c>
      <c r="G25" s="40" t="s">
        <v>71</v>
      </c>
      <c r="H25" s="40" t="s">
        <v>71</v>
      </c>
      <c r="I25" s="40" t="s">
        <v>71</v>
      </c>
      <c r="J25" s="40" t="s">
        <v>71</v>
      </c>
      <c r="K25" s="40" t="s">
        <v>71</v>
      </c>
      <c r="L25" s="85"/>
    </row>
    <row r="26" customFormat="false" ht="15.75" hidden="false" customHeight="false" outlineLevel="0" collapsed="false">
      <c r="A26" s="32"/>
      <c r="B26" s="38" t="s">
        <v>97</v>
      </c>
      <c r="C26" s="67" t="n">
        <v>0.6</v>
      </c>
      <c r="D26" s="67" t="n">
        <v>8.8</v>
      </c>
      <c r="E26" s="67" t="n">
        <v>14.4</v>
      </c>
      <c r="F26" s="67" t="n">
        <v>0.6</v>
      </c>
      <c r="G26" s="67" t="n">
        <v>8.8</v>
      </c>
      <c r="H26" s="67" t="n">
        <v>14.4</v>
      </c>
      <c r="I26" s="42" t="s">
        <v>71</v>
      </c>
      <c r="J26" s="42" t="s">
        <v>71</v>
      </c>
      <c r="K26" s="42" t="s">
        <v>71</v>
      </c>
      <c r="L26" s="85"/>
    </row>
    <row r="27" customFormat="false" ht="15.75" hidden="false" customHeight="false" outlineLevel="0" collapsed="false">
      <c r="A27" s="32"/>
      <c r="B27" s="38" t="s">
        <v>98</v>
      </c>
      <c r="C27" s="67" t="n">
        <v>0.1</v>
      </c>
      <c r="D27" s="67" t="n">
        <v>1.9</v>
      </c>
      <c r="E27" s="67" t="n">
        <v>13.6</v>
      </c>
      <c r="F27" s="67" t="n">
        <v>0.1</v>
      </c>
      <c r="G27" s="67" t="n">
        <v>1.3</v>
      </c>
      <c r="H27" s="67" t="n">
        <v>14.4</v>
      </c>
      <c r="I27" s="42" t="n">
        <v>0</v>
      </c>
      <c r="J27" s="42" t="n">
        <v>0.6</v>
      </c>
      <c r="K27" s="42" t="n">
        <v>12.2</v>
      </c>
      <c r="L27" s="85"/>
    </row>
    <row r="28" customFormat="false" ht="15.75" hidden="false" customHeight="false" outlineLevel="0" collapsed="false">
      <c r="A28" s="32"/>
      <c r="B28" s="38" t="s">
        <v>99</v>
      </c>
      <c r="C28" s="101" t="s">
        <v>71</v>
      </c>
      <c r="D28" s="101" t="s">
        <v>71</v>
      </c>
      <c r="E28" s="40" t="s">
        <v>71</v>
      </c>
      <c r="F28" s="40" t="s">
        <v>71</v>
      </c>
      <c r="G28" s="40" t="s">
        <v>71</v>
      </c>
      <c r="H28" s="40" t="s">
        <v>71</v>
      </c>
      <c r="I28" s="40" t="s">
        <v>71</v>
      </c>
      <c r="J28" s="40" t="s">
        <v>71</v>
      </c>
      <c r="K28" s="40" t="s">
        <v>71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101" t="n">
        <v>0.1</v>
      </c>
      <c r="D29" s="101" t="n">
        <v>2.2</v>
      </c>
      <c r="E29" s="40" t="n">
        <v>19.5</v>
      </c>
      <c r="F29" s="40" t="n">
        <v>0.1</v>
      </c>
      <c r="G29" s="40" t="n">
        <v>2.2</v>
      </c>
      <c r="H29" s="40" t="n">
        <v>19.5</v>
      </c>
      <c r="I29" s="40" t="s">
        <v>71</v>
      </c>
      <c r="J29" s="40" t="s">
        <v>71</v>
      </c>
      <c r="K29" s="40" t="s">
        <v>71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101" t="s">
        <v>71</v>
      </c>
      <c r="D30" s="101" t="s">
        <v>71</v>
      </c>
      <c r="E30" s="40" t="s">
        <v>71</v>
      </c>
      <c r="F30" s="40" t="s">
        <v>71</v>
      </c>
      <c r="G30" s="40" t="s">
        <v>71</v>
      </c>
      <c r="H30" s="40" t="s">
        <v>71</v>
      </c>
      <c r="I30" s="40" t="s">
        <v>71</v>
      </c>
      <c r="J30" s="40" t="s">
        <v>71</v>
      </c>
      <c r="K30" s="40" t="s">
        <v>71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42" t="s">
        <v>124</v>
      </c>
      <c r="D31" s="42" t="s">
        <v>124</v>
      </c>
      <c r="E31" s="42" t="s">
        <v>124</v>
      </c>
      <c r="F31" s="42" t="s">
        <v>124</v>
      </c>
      <c r="G31" s="42" t="s">
        <v>124</v>
      </c>
      <c r="H31" s="42" t="s">
        <v>124</v>
      </c>
      <c r="I31" s="40" t="s">
        <v>71</v>
      </c>
      <c r="J31" s="40" t="s">
        <v>71</v>
      </c>
      <c r="K31" s="40" t="s">
        <v>71</v>
      </c>
      <c r="L31" s="85"/>
    </row>
    <row r="32" customFormat="false" ht="12.75" hidden="false" customHeight="tru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5.75" hidden="false" customHeight="false" outlineLevel="0" collapsed="false">
      <c r="A33" s="113" t="s">
        <v>114</v>
      </c>
      <c r="B33" s="113"/>
      <c r="C33" s="115" t="n">
        <v>1</v>
      </c>
      <c r="D33" s="115" t="n">
        <v>10.3</v>
      </c>
      <c r="E33" s="115" t="n">
        <v>9.8</v>
      </c>
      <c r="F33" s="115" t="n">
        <v>0.9</v>
      </c>
      <c r="G33" s="115" t="n">
        <v>10.2</v>
      </c>
      <c r="H33" s="115" t="n">
        <v>10</v>
      </c>
      <c r="I33" s="115" t="n">
        <v>0.1</v>
      </c>
      <c r="J33" s="115" t="n">
        <v>0.1</v>
      </c>
      <c r="K33" s="115" t="n">
        <v>4.5</v>
      </c>
      <c r="L33" s="85"/>
    </row>
    <row r="34" customFormat="false" ht="33.75" hidden="false" customHeight="true" outlineLevel="0" collapsed="false">
      <c r="A34" s="114" t="s">
        <v>125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85"/>
    </row>
    <row r="35" customFormat="false" ht="15" hidden="false" customHeight="false" outlineLevel="0" collapsed="false"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104"/>
      <c r="J36" s="54"/>
      <c r="K36" s="54"/>
      <c r="L36" s="85"/>
    </row>
  </sheetData>
  <mergeCells count="17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96"/>
    </row>
    <row r="2" customFormat="false" ht="17.25" hidden="false" customHeight="true" outlineLevel="0" collapsed="false">
      <c r="A2" s="33" t="s">
        <v>12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1.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65" t="s">
        <v>78</v>
      </c>
      <c r="B7" s="65"/>
      <c r="C7" s="115" t="n">
        <v>70.7</v>
      </c>
      <c r="D7" s="115" t="n">
        <v>10.3</v>
      </c>
      <c r="E7" s="115" t="n">
        <v>686.4</v>
      </c>
      <c r="F7" s="115" t="n">
        <v>70.1</v>
      </c>
      <c r="G7" s="115" t="n">
        <v>10.2</v>
      </c>
      <c r="H7" s="115" t="n">
        <v>687.3</v>
      </c>
      <c r="I7" s="115" t="n">
        <v>0.6</v>
      </c>
      <c r="J7" s="115" t="n">
        <v>0.1</v>
      </c>
      <c r="K7" s="115" t="n">
        <v>600</v>
      </c>
      <c r="L7" s="41"/>
    </row>
    <row r="8" customFormat="false" ht="15.75" hidden="false" customHeight="false" outlineLevel="0" collapsed="false">
      <c r="B8" s="38" t="s">
        <v>79</v>
      </c>
      <c r="C8" s="42" t="n">
        <v>4.4</v>
      </c>
      <c r="D8" s="42" t="n">
        <v>0.4</v>
      </c>
      <c r="E8" s="42" t="n">
        <v>1100</v>
      </c>
      <c r="F8" s="42" t="n">
        <v>4.4</v>
      </c>
      <c r="G8" s="42" t="n">
        <v>0.4</v>
      </c>
      <c r="H8" s="42" t="n">
        <v>1100</v>
      </c>
      <c r="I8" s="42" t="s">
        <v>71</v>
      </c>
      <c r="J8" s="40" t="s">
        <v>71</v>
      </c>
      <c r="K8" s="40" t="s">
        <v>71</v>
      </c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42" t="s">
        <v>71</v>
      </c>
      <c r="D9" s="101" t="s">
        <v>71</v>
      </c>
      <c r="E9" s="40" t="s">
        <v>71</v>
      </c>
      <c r="F9" s="42" t="s">
        <v>71</v>
      </c>
      <c r="G9" s="40" t="s">
        <v>71</v>
      </c>
      <c r="H9" s="40" t="s">
        <v>71</v>
      </c>
      <c r="I9" s="42" t="s">
        <v>71</v>
      </c>
      <c r="J9" s="40" t="s">
        <v>71</v>
      </c>
      <c r="K9" s="40" t="s">
        <v>71</v>
      </c>
      <c r="L9" s="41"/>
      <c r="M9" s="41"/>
      <c r="N9" s="41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42" t="n">
        <v>2.3</v>
      </c>
      <c r="D10" s="42" t="n">
        <v>0.2</v>
      </c>
      <c r="E10" s="42" t="n">
        <v>1150</v>
      </c>
      <c r="F10" s="42" t="n">
        <v>2.3</v>
      </c>
      <c r="G10" s="42" t="n">
        <v>0.2</v>
      </c>
      <c r="H10" s="42" t="n">
        <v>1150</v>
      </c>
      <c r="I10" s="42" t="s">
        <v>71</v>
      </c>
      <c r="J10" s="42" t="s">
        <v>71</v>
      </c>
      <c r="K10" s="40" t="s">
        <v>71</v>
      </c>
      <c r="L10" s="41"/>
      <c r="M10" s="41"/>
      <c r="N10" s="41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42" t="n">
        <v>14.2</v>
      </c>
      <c r="D11" s="42" t="n">
        <v>1.9</v>
      </c>
      <c r="E11" s="42" t="n">
        <v>747.4</v>
      </c>
      <c r="F11" s="42" t="n">
        <v>14.2</v>
      </c>
      <c r="G11" s="42" t="n">
        <v>1.9</v>
      </c>
      <c r="H11" s="42" t="n">
        <v>747.4</v>
      </c>
      <c r="I11" s="42" t="s">
        <v>71</v>
      </c>
      <c r="J11" s="42" t="s">
        <v>71</v>
      </c>
      <c r="K11" s="40" t="s">
        <v>71</v>
      </c>
      <c r="L11" s="41"/>
      <c r="M11" s="41"/>
      <c r="N11" s="41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42" t="s">
        <v>71</v>
      </c>
      <c r="D12" s="101" t="s">
        <v>71</v>
      </c>
      <c r="E12" s="40" t="s">
        <v>71</v>
      </c>
      <c r="F12" s="42" t="s">
        <v>71</v>
      </c>
      <c r="G12" s="40" t="s">
        <v>71</v>
      </c>
      <c r="H12" s="40" t="s">
        <v>71</v>
      </c>
      <c r="I12" s="42" t="s">
        <v>71</v>
      </c>
      <c r="J12" s="40" t="s">
        <v>71</v>
      </c>
      <c r="K12" s="40" t="s">
        <v>71</v>
      </c>
      <c r="L12" s="41"/>
      <c r="M12" s="41"/>
      <c r="N12" s="41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42" t="s">
        <v>71</v>
      </c>
      <c r="D13" s="101" t="s">
        <v>71</v>
      </c>
      <c r="E13" s="40" t="s">
        <v>71</v>
      </c>
      <c r="F13" s="42" t="s">
        <v>71</v>
      </c>
      <c r="G13" s="40" t="s">
        <v>71</v>
      </c>
      <c r="H13" s="40" t="s">
        <v>71</v>
      </c>
      <c r="I13" s="42" t="s">
        <v>71</v>
      </c>
      <c r="J13" s="40" t="s">
        <v>71</v>
      </c>
      <c r="K13" s="40" t="s">
        <v>71</v>
      </c>
      <c r="L13" s="41"/>
      <c r="M13" s="41"/>
      <c r="N13" s="41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42" t="n">
        <v>6.5</v>
      </c>
      <c r="D14" s="42" t="n">
        <v>4.2</v>
      </c>
      <c r="E14" s="42" t="n">
        <v>154.8</v>
      </c>
      <c r="F14" s="42" t="n">
        <v>6.5</v>
      </c>
      <c r="G14" s="42" t="n">
        <v>4.2</v>
      </c>
      <c r="H14" s="42" t="n">
        <v>154.8</v>
      </c>
      <c r="I14" s="42" t="s">
        <v>71</v>
      </c>
      <c r="J14" s="42" t="s">
        <v>71</v>
      </c>
      <c r="K14" s="42" t="s">
        <v>71</v>
      </c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42" t="s">
        <v>71</v>
      </c>
      <c r="D15" s="101" t="s">
        <v>71</v>
      </c>
      <c r="E15" s="40" t="s">
        <v>71</v>
      </c>
      <c r="F15" s="42" t="s">
        <v>71</v>
      </c>
      <c r="G15" s="40" t="s">
        <v>71</v>
      </c>
      <c r="H15" s="40" t="s">
        <v>71</v>
      </c>
      <c r="I15" s="42" t="s">
        <v>71</v>
      </c>
      <c r="J15" s="40" t="s">
        <v>71</v>
      </c>
      <c r="K15" s="40" t="s">
        <v>71</v>
      </c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42" t="n">
        <v>7.2</v>
      </c>
      <c r="D16" s="42" t="n">
        <v>0.1</v>
      </c>
      <c r="E16" s="42" t="n">
        <v>7200</v>
      </c>
      <c r="F16" s="42" t="n">
        <v>7.2</v>
      </c>
      <c r="G16" s="42" t="n">
        <v>0.1</v>
      </c>
      <c r="H16" s="42" t="n">
        <v>7200</v>
      </c>
      <c r="I16" s="42" t="s">
        <v>71</v>
      </c>
      <c r="J16" s="40" t="s">
        <v>71</v>
      </c>
      <c r="K16" s="40" t="s">
        <v>71</v>
      </c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42" t="n">
        <v>2.6</v>
      </c>
      <c r="D17" s="42" t="n">
        <v>0.7</v>
      </c>
      <c r="E17" s="42" t="n">
        <v>371.4</v>
      </c>
      <c r="F17" s="42" t="n">
        <v>2.6</v>
      </c>
      <c r="G17" s="42" t="n">
        <v>0.7</v>
      </c>
      <c r="H17" s="42" t="n">
        <v>371.4</v>
      </c>
      <c r="I17" s="42" t="s">
        <v>71</v>
      </c>
      <c r="J17" s="40" t="s">
        <v>71</v>
      </c>
      <c r="K17" s="40" t="s">
        <v>71</v>
      </c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42" t="s">
        <v>124</v>
      </c>
      <c r="D18" s="42" t="s">
        <v>71</v>
      </c>
      <c r="E18" s="42" t="s">
        <v>71</v>
      </c>
      <c r="F18" s="42" t="s">
        <v>124</v>
      </c>
      <c r="G18" s="42" t="s">
        <v>71</v>
      </c>
      <c r="H18" s="40" t="s">
        <v>71</v>
      </c>
      <c r="I18" s="42" t="s">
        <v>71</v>
      </c>
      <c r="J18" s="40" t="s">
        <v>71</v>
      </c>
      <c r="K18" s="40" t="s">
        <v>71</v>
      </c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42" t="s">
        <v>71</v>
      </c>
      <c r="D19" s="101" t="s">
        <v>71</v>
      </c>
      <c r="E19" s="40" t="s">
        <v>71</v>
      </c>
      <c r="F19" s="42" t="s">
        <v>71</v>
      </c>
      <c r="G19" s="40" t="s">
        <v>71</v>
      </c>
      <c r="H19" s="40" t="s">
        <v>71</v>
      </c>
      <c r="I19" s="42" t="s">
        <v>71</v>
      </c>
      <c r="J19" s="40" t="s">
        <v>71</v>
      </c>
      <c r="K19" s="40" t="s">
        <v>71</v>
      </c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42" t="n">
        <v>8.5</v>
      </c>
      <c r="D20" s="42" t="n">
        <v>1.1</v>
      </c>
      <c r="E20" s="42" t="n">
        <v>772.7</v>
      </c>
      <c r="F20" s="42" t="n">
        <v>8.5</v>
      </c>
      <c r="G20" s="42" t="n">
        <v>1.1</v>
      </c>
      <c r="H20" s="42" t="n">
        <v>772.7</v>
      </c>
      <c r="I20" s="42" t="s">
        <v>71</v>
      </c>
      <c r="J20" s="42" t="s">
        <v>71</v>
      </c>
      <c r="K20" s="42" t="s">
        <v>71</v>
      </c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42" t="n">
        <v>7.5</v>
      </c>
      <c r="D21" s="101" t="n">
        <v>1.2</v>
      </c>
      <c r="E21" s="42" t="n">
        <v>625</v>
      </c>
      <c r="F21" s="42" t="n">
        <v>7.5</v>
      </c>
      <c r="G21" s="40" t="n">
        <v>1.2</v>
      </c>
      <c r="H21" s="42" t="n">
        <v>625</v>
      </c>
      <c r="I21" s="42" t="s">
        <v>71</v>
      </c>
      <c r="J21" s="40" t="s">
        <v>71</v>
      </c>
      <c r="K21" s="40" t="s">
        <v>71</v>
      </c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42" t="n">
        <v>1.2</v>
      </c>
      <c r="D22" s="42" t="n">
        <v>0</v>
      </c>
      <c r="E22" s="42" t="s">
        <v>71</v>
      </c>
      <c r="F22" s="42" t="n">
        <v>1.2</v>
      </c>
      <c r="G22" s="42" t="n">
        <v>0</v>
      </c>
      <c r="H22" s="42" t="s">
        <v>71</v>
      </c>
      <c r="I22" s="42" t="s">
        <v>71</v>
      </c>
      <c r="J22" s="40" t="s">
        <v>71</v>
      </c>
      <c r="K22" s="40" t="s">
        <v>71</v>
      </c>
      <c r="L22" s="41"/>
      <c r="M22" s="41"/>
      <c r="N22" s="41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42" t="s">
        <v>71</v>
      </c>
      <c r="D23" s="40" t="s">
        <v>71</v>
      </c>
      <c r="E23" s="40" t="s">
        <v>71</v>
      </c>
      <c r="F23" s="42" t="s">
        <v>71</v>
      </c>
      <c r="G23" s="40" t="s">
        <v>71</v>
      </c>
      <c r="H23" s="40" t="s">
        <v>71</v>
      </c>
      <c r="I23" s="42" t="s">
        <v>71</v>
      </c>
      <c r="J23" s="40" t="s">
        <v>71</v>
      </c>
      <c r="K23" s="40" t="s">
        <v>71</v>
      </c>
      <c r="L23" s="41"/>
      <c r="M23" s="41"/>
      <c r="N23" s="41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42" t="n">
        <v>2.4</v>
      </c>
      <c r="D24" s="42" t="s">
        <v>71</v>
      </c>
      <c r="E24" s="42" t="s">
        <v>71</v>
      </c>
      <c r="F24" s="42" t="n">
        <v>2.4</v>
      </c>
      <c r="G24" s="42" t="s">
        <v>71</v>
      </c>
      <c r="H24" s="42" t="s">
        <v>71</v>
      </c>
      <c r="I24" s="42" t="s">
        <v>71</v>
      </c>
      <c r="J24" s="42" t="s">
        <v>71</v>
      </c>
      <c r="K24" s="42" t="s">
        <v>71</v>
      </c>
      <c r="L24" s="41"/>
      <c r="M24" s="41"/>
      <c r="N24" s="41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42" t="s">
        <v>71</v>
      </c>
      <c r="D25" s="101" t="s">
        <v>71</v>
      </c>
      <c r="E25" s="40" t="s">
        <v>71</v>
      </c>
      <c r="F25" s="42" t="s">
        <v>71</v>
      </c>
      <c r="G25" s="40" t="s">
        <v>71</v>
      </c>
      <c r="H25" s="40" t="s">
        <v>71</v>
      </c>
      <c r="I25" s="42" t="s">
        <v>71</v>
      </c>
      <c r="J25" s="40" t="s">
        <v>71</v>
      </c>
      <c r="K25" s="40" t="s">
        <v>71</v>
      </c>
      <c r="L25" s="41"/>
      <c r="M25" s="41"/>
      <c r="N25" s="41"/>
      <c r="O25" s="41"/>
      <c r="P25" s="41"/>
      <c r="Q25" s="41"/>
      <c r="R25" s="41"/>
    </row>
    <row r="26" customFormat="false" ht="18.75" hidden="false" customHeight="false" outlineLevel="0" collapsed="false">
      <c r="B26" s="38" t="s">
        <v>97</v>
      </c>
      <c r="C26" s="42" t="n">
        <v>8.8</v>
      </c>
      <c r="D26" s="67" t="s">
        <v>124</v>
      </c>
      <c r="E26" s="67" t="s">
        <v>129</v>
      </c>
      <c r="F26" s="42" t="n">
        <v>8.8</v>
      </c>
      <c r="G26" s="67" t="s">
        <v>124</v>
      </c>
      <c r="H26" s="67" t="s">
        <v>129</v>
      </c>
      <c r="I26" s="42" t="s">
        <v>71</v>
      </c>
      <c r="J26" s="42" t="s">
        <v>71</v>
      </c>
      <c r="K26" s="42" t="s">
        <v>71</v>
      </c>
      <c r="L26" s="41"/>
      <c r="M26" s="41"/>
      <c r="N26" s="41"/>
      <c r="O26" s="41"/>
      <c r="P26" s="41"/>
      <c r="Q26" s="41"/>
      <c r="R26" s="41"/>
    </row>
    <row r="27" customFormat="false" ht="18.75" hidden="false" customHeight="false" outlineLevel="0" collapsed="false">
      <c r="B27" s="38" t="s">
        <v>98</v>
      </c>
      <c r="C27" s="42" t="n">
        <v>1.9</v>
      </c>
      <c r="D27" s="67" t="s">
        <v>124</v>
      </c>
      <c r="E27" s="67" t="s">
        <v>129</v>
      </c>
      <c r="F27" s="42" t="n">
        <v>1.3</v>
      </c>
      <c r="G27" s="67" t="s">
        <v>124</v>
      </c>
      <c r="H27" s="67" t="s">
        <v>129</v>
      </c>
      <c r="I27" s="42" t="n">
        <v>0.6</v>
      </c>
      <c r="J27" s="42" t="n">
        <v>0.1</v>
      </c>
      <c r="K27" s="42" t="n">
        <v>600</v>
      </c>
      <c r="L27" s="41"/>
      <c r="M27" s="41"/>
      <c r="N27" s="41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42" t="s">
        <v>71</v>
      </c>
      <c r="D28" s="101" t="s">
        <v>71</v>
      </c>
      <c r="E28" s="40" t="s">
        <v>71</v>
      </c>
      <c r="F28" s="42" t="s">
        <v>71</v>
      </c>
      <c r="G28" s="40" t="s">
        <v>71</v>
      </c>
      <c r="H28" s="40" t="s">
        <v>71</v>
      </c>
      <c r="I28" s="42" t="s">
        <v>71</v>
      </c>
      <c r="J28" s="40" t="s">
        <v>71</v>
      </c>
      <c r="K28" s="40" t="s">
        <v>71</v>
      </c>
      <c r="L28" s="41"/>
      <c r="M28" s="41"/>
      <c r="N28" s="41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42" t="n">
        <v>2.2</v>
      </c>
      <c r="D29" s="42" t="s">
        <v>71</v>
      </c>
      <c r="E29" s="40" t="s">
        <v>71</v>
      </c>
      <c r="F29" s="42" t="n">
        <v>2.2</v>
      </c>
      <c r="G29" s="42" t="s">
        <v>71</v>
      </c>
      <c r="H29" s="101" t="s">
        <v>71</v>
      </c>
      <c r="I29" s="42" t="s">
        <v>71</v>
      </c>
      <c r="J29" s="40" t="s">
        <v>71</v>
      </c>
      <c r="K29" s="40" t="s">
        <v>71</v>
      </c>
      <c r="L29" s="41"/>
      <c r="M29" s="41"/>
      <c r="N29" s="41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42" t="s">
        <v>71</v>
      </c>
      <c r="D30" s="101" t="s">
        <v>71</v>
      </c>
      <c r="E30" s="40" t="s">
        <v>71</v>
      </c>
      <c r="F30" s="42" t="s">
        <v>71</v>
      </c>
      <c r="G30" s="40" t="s">
        <v>71</v>
      </c>
      <c r="H30" s="40" t="s">
        <v>71</v>
      </c>
      <c r="I30" s="42" t="s">
        <v>71</v>
      </c>
      <c r="J30" s="40" t="s">
        <v>71</v>
      </c>
      <c r="K30" s="40" t="s">
        <v>71</v>
      </c>
      <c r="L30" s="41"/>
      <c r="M30" s="41"/>
      <c r="N30" s="41"/>
      <c r="O30" s="41"/>
      <c r="P30" s="41"/>
      <c r="Q30" s="41"/>
      <c r="R30" s="41"/>
    </row>
    <row r="31" customFormat="false" ht="15.75" hidden="false" customHeight="false" outlineLevel="0" collapsed="false">
      <c r="A31" s="69"/>
      <c r="B31" s="70" t="s">
        <v>102</v>
      </c>
      <c r="C31" s="42" t="s">
        <v>124</v>
      </c>
      <c r="D31" s="101" t="s">
        <v>71</v>
      </c>
      <c r="E31" s="101" t="s">
        <v>71</v>
      </c>
      <c r="F31" s="42" t="s">
        <v>124</v>
      </c>
      <c r="G31" s="101" t="s">
        <v>71</v>
      </c>
      <c r="H31" s="101" t="s">
        <v>71</v>
      </c>
      <c r="I31" s="42" t="s">
        <v>71</v>
      </c>
      <c r="J31" s="40" t="s">
        <v>71</v>
      </c>
      <c r="K31" s="40" t="s">
        <v>71</v>
      </c>
      <c r="L31" s="41"/>
      <c r="M31" s="41"/>
      <c r="N31" s="41"/>
      <c r="O31" s="41"/>
      <c r="P31" s="41"/>
      <c r="Q31" s="41"/>
      <c r="R31" s="41"/>
    </row>
    <row r="32" customFormat="false" ht="30.75" hidden="false" customHeight="true" outlineLevel="0" collapsed="false">
      <c r="A32" s="114" t="s">
        <v>12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41"/>
      <c r="M32" s="41"/>
      <c r="N32" s="41"/>
      <c r="O32" s="41"/>
      <c r="P32" s="41"/>
      <c r="Q32" s="41"/>
      <c r="R32" s="41"/>
    </row>
    <row r="33" s="58" customFormat="true" ht="15.75" hidden="false" customHeight="false" outlineLevel="0" collapsed="false">
      <c r="B33" s="111"/>
      <c r="C33" s="98"/>
      <c r="D33" s="98"/>
      <c r="E33" s="98"/>
      <c r="F33" s="98"/>
      <c r="G33" s="98"/>
      <c r="H33" s="98"/>
      <c r="I33" s="98"/>
      <c r="J33" s="98"/>
      <c r="K33" s="98"/>
      <c r="L33" s="41"/>
      <c r="M33" s="32"/>
      <c r="N33" s="32"/>
      <c r="O33" s="32"/>
      <c r="P33" s="32"/>
      <c r="Q33" s="32"/>
      <c r="R33" s="32"/>
    </row>
    <row r="34" customFormat="false" ht="15" hidden="false" customHeight="false" outlineLevel="0" collapsed="false">
      <c r="B34" s="74"/>
      <c r="C34" s="75"/>
      <c r="D34" s="75"/>
      <c r="E34" s="75"/>
      <c r="F34" s="75"/>
      <c r="G34" s="75"/>
      <c r="H34" s="75"/>
      <c r="I34" s="75"/>
      <c r="J34" s="75"/>
      <c r="K34" s="74"/>
    </row>
    <row r="35" customFormat="false" ht="15" hidden="false" customHeight="false" outlineLevel="0" collapsed="false">
      <c r="B35" s="76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5" hidden="false" customHeight="false" outlineLevel="0" collapsed="false">
      <c r="B36" s="76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5" hidden="false" customHeight="false" outlineLevel="0" collapsed="false">
      <c r="B37" s="76"/>
      <c r="C37" s="99"/>
      <c r="D37" s="99"/>
      <c r="E37" s="99"/>
      <c r="F37" s="99"/>
      <c r="G37" s="99"/>
      <c r="H37" s="99"/>
      <c r="I37" s="99"/>
      <c r="J37" s="99"/>
      <c r="K37" s="9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A1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41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3" t="s">
        <v>13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83"/>
      <c r="B5" s="83"/>
      <c r="C5" s="84" t="s">
        <v>117</v>
      </c>
      <c r="D5" s="84" t="s">
        <v>112</v>
      </c>
      <c r="E5" s="35" t="s">
        <v>113</v>
      </c>
      <c r="F5" s="84" t="s">
        <v>117</v>
      </c>
      <c r="G5" s="84" t="s">
        <v>112</v>
      </c>
      <c r="H5" s="35" t="s">
        <v>113</v>
      </c>
      <c r="I5" s="84" t="s">
        <v>117</v>
      </c>
      <c r="J5" s="84" t="s">
        <v>112</v>
      </c>
      <c r="K5" s="36" t="s">
        <v>113</v>
      </c>
    </row>
    <row r="6" customFormat="false" ht="42.7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240.1</v>
      </c>
      <c r="D7" s="66" t="n">
        <v>7585.6</v>
      </c>
      <c r="E7" s="66" t="n">
        <v>31.6</v>
      </c>
      <c r="F7" s="66" t="n">
        <v>219.8</v>
      </c>
      <c r="G7" s="66" t="n">
        <v>7088.9</v>
      </c>
      <c r="H7" s="66" t="n">
        <v>32.2</v>
      </c>
      <c r="I7" s="66" t="n">
        <v>20.3</v>
      </c>
      <c r="J7" s="66" t="n">
        <v>496.7</v>
      </c>
      <c r="K7" s="66" t="n">
        <v>24.5</v>
      </c>
      <c r="L7" s="85"/>
    </row>
    <row r="8" customFormat="false" ht="15.75" hidden="false" customHeight="false" outlineLevel="0" collapsed="false">
      <c r="A8" s="32"/>
      <c r="B8" s="38" t="s">
        <v>79</v>
      </c>
      <c r="C8" s="43" t="n">
        <v>9.5</v>
      </c>
      <c r="D8" s="43" t="n">
        <v>359.6</v>
      </c>
      <c r="E8" s="43" t="n">
        <v>37.9</v>
      </c>
      <c r="F8" s="43" t="n">
        <v>9</v>
      </c>
      <c r="G8" s="43" t="n">
        <v>343.4</v>
      </c>
      <c r="H8" s="43" t="n">
        <v>38.3</v>
      </c>
      <c r="I8" s="43" t="n">
        <v>0.5</v>
      </c>
      <c r="J8" s="43" t="n">
        <v>16.2</v>
      </c>
      <c r="K8" s="43" t="n">
        <v>30</v>
      </c>
      <c r="L8" s="85"/>
    </row>
    <row r="9" customFormat="false" ht="15.75" hidden="false" customHeight="false" outlineLevel="0" collapsed="false">
      <c r="A9" s="32"/>
      <c r="B9" s="38" t="s">
        <v>80</v>
      </c>
      <c r="C9" s="43" t="n">
        <v>3</v>
      </c>
      <c r="D9" s="43" t="n">
        <v>136.6</v>
      </c>
      <c r="E9" s="43" t="n">
        <v>43.9</v>
      </c>
      <c r="F9" s="43" t="n">
        <v>3</v>
      </c>
      <c r="G9" s="43" t="n">
        <v>136.6</v>
      </c>
      <c r="H9" s="43" t="n">
        <v>43.9</v>
      </c>
      <c r="I9" s="43" t="s">
        <v>71</v>
      </c>
      <c r="J9" s="43" t="s">
        <v>71</v>
      </c>
      <c r="K9" s="43" t="s">
        <v>71</v>
      </c>
      <c r="L9" s="85"/>
    </row>
    <row r="10" customFormat="false" ht="15.75" hidden="false" customHeight="false" outlineLevel="0" collapsed="false">
      <c r="A10" s="32"/>
      <c r="B10" s="38" t="s">
        <v>81</v>
      </c>
      <c r="C10" s="43" t="n">
        <v>11.4</v>
      </c>
      <c r="D10" s="43" t="n">
        <v>295.3</v>
      </c>
      <c r="E10" s="43" t="n">
        <v>25.9</v>
      </c>
      <c r="F10" s="43" t="n">
        <v>9.3</v>
      </c>
      <c r="G10" s="43" t="n">
        <v>270.1</v>
      </c>
      <c r="H10" s="43" t="n">
        <v>28.9</v>
      </c>
      <c r="I10" s="43" t="n">
        <v>2.1</v>
      </c>
      <c r="J10" s="43" t="n">
        <v>25.2</v>
      </c>
      <c r="K10" s="43" t="n">
        <v>12.2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43" t="n">
        <v>9.7</v>
      </c>
      <c r="D11" s="43" t="n">
        <v>244.1</v>
      </c>
      <c r="E11" s="43" t="n">
        <v>25.2</v>
      </c>
      <c r="F11" s="43" t="n">
        <v>8.7</v>
      </c>
      <c r="G11" s="43" t="n">
        <v>217.1</v>
      </c>
      <c r="H11" s="43" t="n">
        <v>25</v>
      </c>
      <c r="I11" s="43" t="n">
        <v>1</v>
      </c>
      <c r="J11" s="43" t="n">
        <v>27</v>
      </c>
      <c r="K11" s="43" t="n">
        <v>27</v>
      </c>
      <c r="L11" s="85"/>
    </row>
    <row r="12" s="120" customFormat="true" ht="15.75" hidden="false" customHeight="false" outlineLevel="0" collapsed="false">
      <c r="A12" s="116"/>
      <c r="B12" s="117" t="s">
        <v>83</v>
      </c>
      <c r="C12" s="118" t="n">
        <v>2.2</v>
      </c>
      <c r="D12" s="118" t="n">
        <v>69.8</v>
      </c>
      <c r="E12" s="118" t="n">
        <v>31.8</v>
      </c>
      <c r="F12" s="118" t="n">
        <v>1.9</v>
      </c>
      <c r="G12" s="118" t="n">
        <v>60.8</v>
      </c>
      <c r="H12" s="118" t="n">
        <v>32</v>
      </c>
      <c r="I12" s="118" t="n">
        <v>0.3</v>
      </c>
      <c r="J12" s="118" t="n">
        <v>9</v>
      </c>
      <c r="K12" s="118" t="n">
        <v>30.6</v>
      </c>
      <c r="L12" s="119"/>
    </row>
    <row r="13" customFormat="false" ht="15.75" hidden="false" customHeight="false" outlineLevel="0" collapsed="false">
      <c r="A13" s="32"/>
      <c r="B13" s="38" t="s">
        <v>84</v>
      </c>
      <c r="C13" s="40" t="n">
        <v>0.1</v>
      </c>
      <c r="D13" s="40" t="n">
        <v>1.7</v>
      </c>
      <c r="E13" s="40" t="n">
        <v>12</v>
      </c>
      <c r="F13" s="40" t="n">
        <v>0.1</v>
      </c>
      <c r="G13" s="40" t="n">
        <v>1.5</v>
      </c>
      <c r="H13" s="40" t="n">
        <v>12</v>
      </c>
      <c r="I13" s="40" t="n">
        <v>0</v>
      </c>
      <c r="J13" s="40" t="n">
        <v>0.2</v>
      </c>
      <c r="K13" s="40" t="n">
        <v>12.1</v>
      </c>
      <c r="L13" s="85"/>
    </row>
    <row r="14" customFormat="false" ht="15.75" hidden="false" customHeight="false" outlineLevel="0" collapsed="false">
      <c r="A14" s="32"/>
      <c r="B14" s="38" t="s">
        <v>85</v>
      </c>
      <c r="C14" s="43" t="n">
        <v>41.2</v>
      </c>
      <c r="D14" s="43" t="n">
        <v>1356.4</v>
      </c>
      <c r="E14" s="43" t="n">
        <v>32.9</v>
      </c>
      <c r="F14" s="43" t="n">
        <v>40.4</v>
      </c>
      <c r="G14" s="43" t="n">
        <v>1338.8</v>
      </c>
      <c r="H14" s="43" t="n">
        <v>33.1</v>
      </c>
      <c r="I14" s="43" t="n">
        <v>0.8</v>
      </c>
      <c r="J14" s="43" t="n">
        <v>17.6</v>
      </c>
      <c r="K14" s="43" t="n">
        <v>22.7</v>
      </c>
      <c r="L14" s="85"/>
    </row>
    <row r="15" customFormat="false" ht="15.75" hidden="false" customHeight="false" outlineLevel="0" collapsed="false">
      <c r="A15" s="32"/>
      <c r="B15" s="38" t="s">
        <v>86</v>
      </c>
      <c r="C15" s="43" t="n">
        <v>0.9</v>
      </c>
      <c r="D15" s="43" t="n">
        <v>29.1</v>
      </c>
      <c r="E15" s="43" t="n">
        <v>31.7</v>
      </c>
      <c r="F15" s="43" t="n">
        <v>0.5</v>
      </c>
      <c r="G15" s="43" t="n">
        <v>18.5</v>
      </c>
      <c r="H15" s="43" t="n">
        <v>37.9</v>
      </c>
      <c r="I15" s="43" t="n">
        <v>0.4</v>
      </c>
      <c r="J15" s="43" t="n">
        <v>10.6</v>
      </c>
      <c r="K15" s="43" t="n">
        <v>24.6</v>
      </c>
      <c r="L15" s="85"/>
    </row>
    <row r="16" customFormat="false" ht="15.75" hidden="false" customHeight="false" outlineLevel="0" collapsed="false">
      <c r="A16" s="32"/>
      <c r="B16" s="38" t="s">
        <v>87</v>
      </c>
      <c r="C16" s="43" t="n">
        <v>5.6</v>
      </c>
      <c r="D16" s="43" t="n">
        <v>195</v>
      </c>
      <c r="E16" s="43" t="n">
        <v>34.6</v>
      </c>
      <c r="F16" s="43" t="n">
        <v>5.4</v>
      </c>
      <c r="G16" s="43" t="n">
        <v>186.2</v>
      </c>
      <c r="H16" s="43" t="n">
        <v>34.7</v>
      </c>
      <c r="I16" s="43" t="n">
        <v>0.2</v>
      </c>
      <c r="J16" s="43" t="n">
        <v>8.8</v>
      </c>
      <c r="K16" s="43" t="n">
        <v>32.5</v>
      </c>
      <c r="L16" s="85"/>
    </row>
    <row r="17" customFormat="false" ht="15.75" hidden="false" customHeight="false" outlineLevel="0" collapsed="false">
      <c r="A17" s="32"/>
      <c r="B17" s="38" t="s">
        <v>88</v>
      </c>
      <c r="C17" s="43" t="n">
        <v>14.9</v>
      </c>
      <c r="D17" s="43" t="n">
        <v>514.7</v>
      </c>
      <c r="E17" s="43" t="n">
        <v>34.5</v>
      </c>
      <c r="F17" s="43" t="n">
        <v>14.4</v>
      </c>
      <c r="G17" s="43" t="n">
        <v>504.5</v>
      </c>
      <c r="H17" s="43" t="n">
        <v>35</v>
      </c>
      <c r="I17" s="43" t="n">
        <v>0.5</v>
      </c>
      <c r="J17" s="43" t="n">
        <v>10.2</v>
      </c>
      <c r="K17" s="43" t="n">
        <v>19.4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43" t="n">
        <v>1</v>
      </c>
      <c r="D18" s="43" t="n">
        <v>30.3</v>
      </c>
      <c r="E18" s="43" t="n">
        <v>30.3</v>
      </c>
      <c r="F18" s="43" t="n">
        <v>0.9</v>
      </c>
      <c r="G18" s="43" t="n">
        <v>28.4</v>
      </c>
      <c r="H18" s="43" t="n">
        <v>31.5</v>
      </c>
      <c r="I18" s="43" t="n">
        <v>0.1</v>
      </c>
      <c r="J18" s="43" t="n">
        <v>1.9</v>
      </c>
      <c r="K18" s="43" t="n">
        <v>19</v>
      </c>
      <c r="L18" s="85"/>
    </row>
    <row r="19" customFormat="false" ht="15.75" hidden="false" customHeight="false" outlineLevel="0" collapsed="false">
      <c r="A19" s="32"/>
      <c r="B19" s="38" t="s">
        <v>90</v>
      </c>
      <c r="C19" s="43" t="n">
        <v>2.5</v>
      </c>
      <c r="D19" s="43" t="n">
        <v>79.5</v>
      </c>
      <c r="E19" s="43" t="n">
        <v>32.3</v>
      </c>
      <c r="F19" s="43" t="n">
        <v>2.5</v>
      </c>
      <c r="G19" s="43" t="n">
        <v>79.5</v>
      </c>
      <c r="H19" s="43" t="n">
        <v>32.3</v>
      </c>
      <c r="I19" s="40" t="s">
        <v>71</v>
      </c>
      <c r="J19" s="40" t="s">
        <v>71</v>
      </c>
      <c r="K19" s="40" t="s">
        <v>71</v>
      </c>
      <c r="L19" s="85"/>
    </row>
    <row r="20" customFormat="false" ht="15.75" hidden="false" customHeight="false" outlineLevel="0" collapsed="false">
      <c r="A20" s="32"/>
      <c r="B20" s="38" t="s">
        <v>91</v>
      </c>
      <c r="C20" s="43" t="n">
        <v>17.5</v>
      </c>
      <c r="D20" s="43" t="n">
        <v>607.7</v>
      </c>
      <c r="E20" s="43" t="n">
        <v>34.6</v>
      </c>
      <c r="F20" s="43" t="n">
        <v>14.8</v>
      </c>
      <c r="G20" s="43" t="n">
        <v>529.5</v>
      </c>
      <c r="H20" s="43" t="n">
        <v>35.8</v>
      </c>
      <c r="I20" s="43" t="n">
        <v>2.7</v>
      </c>
      <c r="J20" s="43" t="n">
        <v>78.2</v>
      </c>
      <c r="K20" s="43" t="n">
        <v>28</v>
      </c>
      <c r="L20" s="85"/>
    </row>
    <row r="21" customFormat="false" ht="15.75" hidden="false" customHeight="false" outlineLevel="0" collapsed="false">
      <c r="A21" s="32"/>
      <c r="B21" s="38" t="s">
        <v>92</v>
      </c>
      <c r="C21" s="43" t="n">
        <v>34.3</v>
      </c>
      <c r="D21" s="43" t="n">
        <v>1020.8</v>
      </c>
      <c r="E21" s="43" t="n">
        <v>29.8</v>
      </c>
      <c r="F21" s="43" t="n">
        <v>29.3</v>
      </c>
      <c r="G21" s="43" t="n">
        <v>922.3</v>
      </c>
      <c r="H21" s="43" t="n">
        <v>31.5</v>
      </c>
      <c r="I21" s="43" t="n">
        <v>5</v>
      </c>
      <c r="J21" s="43" t="n">
        <v>98.5</v>
      </c>
      <c r="K21" s="43" t="n">
        <v>19.8</v>
      </c>
      <c r="L21" s="85"/>
    </row>
    <row r="22" customFormat="false" ht="15.75" hidden="false" customHeight="false" outlineLevel="0" collapsed="false">
      <c r="A22" s="32"/>
      <c r="B22" s="38" t="s">
        <v>93</v>
      </c>
      <c r="C22" s="43" t="n">
        <v>7.9</v>
      </c>
      <c r="D22" s="43" t="n">
        <v>239.7</v>
      </c>
      <c r="E22" s="43" t="n">
        <v>30.2</v>
      </c>
      <c r="F22" s="43" t="n">
        <v>7.5</v>
      </c>
      <c r="G22" s="43" t="n">
        <v>229.1</v>
      </c>
      <c r="H22" s="43" t="n">
        <v>30.4</v>
      </c>
      <c r="I22" s="43" t="n">
        <v>0.4</v>
      </c>
      <c r="J22" s="43" t="n">
        <v>10.6</v>
      </c>
      <c r="K22" s="43" t="n">
        <v>26.3</v>
      </c>
      <c r="L22" s="85"/>
    </row>
    <row r="23" customFormat="false" ht="15.75" hidden="false" customHeight="false" outlineLevel="0" collapsed="false">
      <c r="A23" s="32"/>
      <c r="B23" s="38" t="s">
        <v>94</v>
      </c>
      <c r="C23" s="43" t="n">
        <v>3.8</v>
      </c>
      <c r="D23" s="43" t="n">
        <v>119.6</v>
      </c>
      <c r="E23" s="43" t="n">
        <v>31.2</v>
      </c>
      <c r="F23" s="43" t="n">
        <v>3.8</v>
      </c>
      <c r="G23" s="43" t="n">
        <v>119.6</v>
      </c>
      <c r="H23" s="43" t="n">
        <v>31.2</v>
      </c>
      <c r="I23" s="40" t="s">
        <v>71</v>
      </c>
      <c r="J23" s="40" t="s">
        <v>71</v>
      </c>
      <c r="K23" s="40" t="s">
        <v>71</v>
      </c>
      <c r="L23" s="85"/>
    </row>
    <row r="24" customFormat="false" ht="15.75" hidden="false" customHeight="false" outlineLevel="0" collapsed="false">
      <c r="A24" s="32"/>
      <c r="B24" s="38" t="s">
        <v>95</v>
      </c>
      <c r="C24" s="43" t="n">
        <v>5.2</v>
      </c>
      <c r="D24" s="43" t="n">
        <v>138.9</v>
      </c>
      <c r="E24" s="43" t="n">
        <v>26.2</v>
      </c>
      <c r="F24" s="43" t="n">
        <v>4.8</v>
      </c>
      <c r="G24" s="43" t="n">
        <v>127.7</v>
      </c>
      <c r="H24" s="43" t="n">
        <v>26.3</v>
      </c>
      <c r="I24" s="43" t="n">
        <v>0.4</v>
      </c>
      <c r="J24" s="43" t="n">
        <v>11.2</v>
      </c>
      <c r="K24" s="43" t="n">
        <v>25</v>
      </c>
      <c r="L24" s="85"/>
    </row>
    <row r="25" customFormat="false" ht="15.75" hidden="false" customHeight="false" outlineLevel="0" collapsed="false">
      <c r="A25" s="32"/>
      <c r="B25" s="38" t="s">
        <v>96</v>
      </c>
      <c r="C25" s="43" t="n">
        <v>9.2</v>
      </c>
      <c r="D25" s="43" t="n">
        <v>356.8</v>
      </c>
      <c r="E25" s="43" t="n">
        <v>38.6</v>
      </c>
      <c r="F25" s="43" t="n">
        <v>9</v>
      </c>
      <c r="G25" s="43" t="n">
        <v>347.9</v>
      </c>
      <c r="H25" s="43" t="n">
        <v>38.9</v>
      </c>
      <c r="I25" s="43" t="n">
        <v>0.2</v>
      </c>
      <c r="J25" s="43" t="n">
        <v>8.9</v>
      </c>
      <c r="K25" s="43" t="n">
        <v>31.8</v>
      </c>
      <c r="L25" s="85"/>
    </row>
    <row r="26" customFormat="false" ht="15.75" hidden="false" customHeight="false" outlineLevel="0" collapsed="false">
      <c r="A26" s="32"/>
      <c r="B26" s="38" t="s">
        <v>97</v>
      </c>
      <c r="C26" s="43" t="n">
        <v>33.2</v>
      </c>
      <c r="D26" s="43" t="n">
        <v>986.5</v>
      </c>
      <c r="E26" s="43" t="n">
        <v>29.7</v>
      </c>
      <c r="F26" s="43" t="n">
        <v>29.5</v>
      </c>
      <c r="G26" s="43" t="n">
        <v>875.5</v>
      </c>
      <c r="H26" s="43" t="n">
        <v>29.7</v>
      </c>
      <c r="I26" s="43" t="n">
        <v>3.7</v>
      </c>
      <c r="J26" s="43" t="n">
        <v>111</v>
      </c>
      <c r="K26" s="43" t="n">
        <v>29.8</v>
      </c>
      <c r="L26" s="85"/>
    </row>
    <row r="27" customFormat="false" ht="15.75" hidden="false" customHeight="false" outlineLevel="0" collapsed="false">
      <c r="A27" s="32"/>
      <c r="B27" s="38" t="s">
        <v>98</v>
      </c>
      <c r="C27" s="43" t="n">
        <v>4.7</v>
      </c>
      <c r="D27" s="43" t="n">
        <v>142.1</v>
      </c>
      <c r="E27" s="43" t="n">
        <v>30.2</v>
      </c>
      <c r="F27" s="43" t="n">
        <v>3.8</v>
      </c>
      <c r="G27" s="43" t="n">
        <v>116</v>
      </c>
      <c r="H27" s="43" t="n">
        <v>30.6</v>
      </c>
      <c r="I27" s="43" t="n">
        <v>0.9</v>
      </c>
      <c r="J27" s="43" t="n">
        <v>26.1</v>
      </c>
      <c r="K27" s="43" t="n">
        <v>28.8</v>
      </c>
      <c r="L27" s="85"/>
    </row>
    <row r="28" customFormat="false" ht="15.75" hidden="false" customHeight="false" outlineLevel="0" collapsed="false">
      <c r="A28" s="32"/>
      <c r="B28" s="38" t="s">
        <v>99</v>
      </c>
      <c r="C28" s="43" t="n">
        <v>6</v>
      </c>
      <c r="D28" s="43" t="n">
        <v>204.8</v>
      </c>
      <c r="E28" s="43" t="n">
        <v>33.9</v>
      </c>
      <c r="F28" s="43" t="n">
        <v>5.5</v>
      </c>
      <c r="G28" s="43" t="n">
        <v>192.2</v>
      </c>
      <c r="H28" s="43" t="n">
        <v>34.9</v>
      </c>
      <c r="I28" s="43" t="n">
        <v>0.5</v>
      </c>
      <c r="J28" s="43" t="n">
        <v>12.6</v>
      </c>
      <c r="K28" s="43" t="n">
        <v>23.3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43" t="n">
        <v>9.3</v>
      </c>
      <c r="D29" s="43" t="n">
        <v>301.1</v>
      </c>
      <c r="E29" s="43" t="n">
        <v>32.2</v>
      </c>
      <c r="F29" s="43" t="n">
        <v>8.9</v>
      </c>
      <c r="G29" s="43" t="n">
        <v>292.8</v>
      </c>
      <c r="H29" s="43" t="n">
        <v>32.8</v>
      </c>
      <c r="I29" s="43" t="n">
        <v>0.4</v>
      </c>
      <c r="J29" s="43" t="n">
        <v>8.3</v>
      </c>
      <c r="K29" s="43" t="n">
        <v>19.6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43" t="n">
        <v>0.2</v>
      </c>
      <c r="D30" s="43" t="n">
        <v>5.3</v>
      </c>
      <c r="E30" s="43" t="n">
        <v>24.4</v>
      </c>
      <c r="F30" s="43" t="n">
        <v>0</v>
      </c>
      <c r="G30" s="43" t="n">
        <v>0.7</v>
      </c>
      <c r="H30" s="43" t="n">
        <v>31.7</v>
      </c>
      <c r="I30" s="43" t="n">
        <v>0.2</v>
      </c>
      <c r="J30" s="43" t="n">
        <v>4.6</v>
      </c>
      <c r="K30" s="43" t="n">
        <v>23.6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43" t="n">
        <v>6.8</v>
      </c>
      <c r="D31" s="43" t="n">
        <v>150.2</v>
      </c>
      <c r="E31" s="43" t="n">
        <v>21.9</v>
      </c>
      <c r="F31" s="43" t="n">
        <v>6.8</v>
      </c>
      <c r="G31" s="43" t="n">
        <v>150.2</v>
      </c>
      <c r="H31" s="43" t="n">
        <v>21.9</v>
      </c>
      <c r="I31" s="40" t="s">
        <v>71</v>
      </c>
      <c r="J31" s="40" t="s">
        <v>71</v>
      </c>
      <c r="K31" s="40" t="s">
        <v>71</v>
      </c>
      <c r="L31" s="85"/>
    </row>
    <row r="32" customFormat="false" ht="10.5" hidden="false" customHeight="tru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5.75" hidden="false" customHeight="true" outlineLevel="0" collapsed="false">
      <c r="A33" s="86" t="s">
        <v>114</v>
      </c>
      <c r="B33" s="86"/>
      <c r="C33" s="87" t="n">
        <v>165.7</v>
      </c>
      <c r="D33" s="87" t="n">
        <v>3824.1</v>
      </c>
      <c r="E33" s="87" t="n">
        <v>23.1</v>
      </c>
      <c r="F33" s="87" t="n">
        <v>145.4</v>
      </c>
      <c r="G33" s="87" t="n">
        <v>3442.1</v>
      </c>
      <c r="H33" s="87" t="n">
        <v>23.6</v>
      </c>
      <c r="I33" s="87" t="n">
        <v>20.3</v>
      </c>
      <c r="J33" s="87" t="n">
        <v>382</v>
      </c>
      <c r="K33" s="87" t="n">
        <v>18.8</v>
      </c>
      <c r="L33" s="85"/>
    </row>
    <row r="34" customFormat="false" ht="15.75" hidden="false" customHeight="false" outlineLevel="0" collapsed="false">
      <c r="B34" s="74"/>
      <c r="C34" s="106"/>
      <c r="D34" s="106"/>
      <c r="E34" s="106"/>
      <c r="F34" s="106"/>
      <c r="G34" s="106"/>
      <c r="H34" s="106"/>
      <c r="I34" s="106"/>
      <c r="J34" s="106"/>
      <c r="K34" s="106"/>
      <c r="L34" s="85"/>
    </row>
    <row r="35" customFormat="false" ht="15.75" hidden="false" customHeight="false" outlineLevel="0" collapsed="false">
      <c r="C35" s="106"/>
      <c r="D35" s="106"/>
      <c r="E35" s="106"/>
      <c r="F35" s="106"/>
      <c r="G35" s="106"/>
      <c r="H35" s="106"/>
      <c r="I35" s="106"/>
      <c r="J35" s="106"/>
      <c r="K35" s="106"/>
      <c r="L35" s="94"/>
    </row>
    <row r="36" customFormat="false" ht="15" hidden="false" customHeight="false" outlineLevel="0" collapsed="false">
      <c r="C36" s="107"/>
      <c r="D36" s="107"/>
      <c r="E36" s="107"/>
      <c r="F36" s="107"/>
      <c r="G36" s="107"/>
      <c r="H36" s="107"/>
      <c r="I36" s="107"/>
      <c r="J36" s="107"/>
      <c r="K36" s="107"/>
      <c r="L36" s="10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A1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96"/>
    </row>
    <row r="2" customFormat="false" ht="17.25" hidden="false" customHeight="true" outlineLevel="0" collapsed="false">
      <c r="A2" s="33" t="s">
        <v>13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1.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7585.6</v>
      </c>
      <c r="D7" s="66" t="n">
        <v>3824.1</v>
      </c>
      <c r="E7" s="66" t="n">
        <v>198.4</v>
      </c>
      <c r="F7" s="66" t="n">
        <v>7088.9</v>
      </c>
      <c r="G7" s="66" t="n">
        <v>3442.1</v>
      </c>
      <c r="H7" s="66" t="n">
        <v>205.9</v>
      </c>
      <c r="I7" s="66" t="n">
        <v>496.7</v>
      </c>
      <c r="J7" s="66" t="n">
        <v>382</v>
      </c>
      <c r="K7" s="66" t="n">
        <v>130</v>
      </c>
      <c r="L7" s="41"/>
      <c r="M7" s="41"/>
      <c r="N7" s="41"/>
      <c r="O7" s="41"/>
      <c r="P7" s="41"/>
      <c r="Q7" s="41"/>
      <c r="R7" s="41"/>
    </row>
    <row r="8" customFormat="false" ht="15.75" hidden="false" customHeight="false" outlineLevel="0" collapsed="false">
      <c r="B8" s="38" t="s">
        <v>79</v>
      </c>
      <c r="C8" s="68" t="n">
        <v>359.6</v>
      </c>
      <c r="D8" s="98" t="n">
        <v>179.7</v>
      </c>
      <c r="E8" s="68" t="n">
        <v>200.1</v>
      </c>
      <c r="F8" s="68" t="n">
        <v>343.4</v>
      </c>
      <c r="G8" s="98" t="n">
        <v>163.3</v>
      </c>
      <c r="H8" s="68" t="n">
        <v>210.3</v>
      </c>
      <c r="I8" s="68" t="n">
        <v>16.2</v>
      </c>
      <c r="J8" s="98" t="n">
        <v>16.4</v>
      </c>
      <c r="K8" s="68" t="n">
        <v>98.8</v>
      </c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68" t="n">
        <v>136.6</v>
      </c>
      <c r="D9" s="98" t="n">
        <v>70.7</v>
      </c>
      <c r="E9" s="68" t="n">
        <v>193.2</v>
      </c>
      <c r="F9" s="68" t="n">
        <v>136.6</v>
      </c>
      <c r="G9" s="98" t="n">
        <v>65</v>
      </c>
      <c r="H9" s="68" t="n">
        <v>210.2</v>
      </c>
      <c r="I9" s="68" t="s">
        <v>71</v>
      </c>
      <c r="J9" s="98" t="n">
        <v>5.7</v>
      </c>
      <c r="K9" s="68" t="s">
        <v>71</v>
      </c>
      <c r="L9" s="41"/>
      <c r="M9" s="41"/>
      <c r="N9" s="41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68" t="n">
        <v>295.3</v>
      </c>
      <c r="D10" s="98" t="n">
        <v>155.9</v>
      </c>
      <c r="E10" s="68" t="n">
        <v>189.4</v>
      </c>
      <c r="F10" s="68" t="n">
        <v>270.1</v>
      </c>
      <c r="G10" s="98" t="n">
        <v>126.2</v>
      </c>
      <c r="H10" s="68" t="n">
        <v>214</v>
      </c>
      <c r="I10" s="68" t="n">
        <v>25.2</v>
      </c>
      <c r="J10" s="98" t="n">
        <v>29.7</v>
      </c>
      <c r="K10" s="68" t="n">
        <v>84.8</v>
      </c>
      <c r="L10" s="41"/>
      <c r="M10" s="41"/>
      <c r="N10" s="41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68" t="n">
        <v>244.1</v>
      </c>
      <c r="D11" s="98" t="n">
        <v>76.2</v>
      </c>
      <c r="E11" s="68" t="n">
        <v>320.3</v>
      </c>
      <c r="F11" s="68" t="n">
        <v>217.1</v>
      </c>
      <c r="G11" s="98" t="n">
        <v>60.7</v>
      </c>
      <c r="H11" s="68" t="n">
        <v>357.7</v>
      </c>
      <c r="I11" s="68" t="n">
        <v>27</v>
      </c>
      <c r="J11" s="98" t="n">
        <v>15.5</v>
      </c>
      <c r="K11" s="68" t="n">
        <v>174.2</v>
      </c>
      <c r="L11" s="41"/>
      <c r="M11" s="41"/>
      <c r="N11" s="41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68" t="n">
        <v>69.8</v>
      </c>
      <c r="D12" s="98" t="n">
        <v>47.5</v>
      </c>
      <c r="E12" s="68" t="n">
        <v>146.9</v>
      </c>
      <c r="F12" s="68" t="n">
        <v>60.8</v>
      </c>
      <c r="G12" s="98" t="n">
        <v>41.8</v>
      </c>
      <c r="H12" s="68" t="n">
        <v>145.5</v>
      </c>
      <c r="I12" s="68" t="n">
        <v>9</v>
      </c>
      <c r="J12" s="98" t="n">
        <v>5.7</v>
      </c>
      <c r="K12" s="68" t="n">
        <v>157.9</v>
      </c>
      <c r="L12" s="41"/>
      <c r="M12" s="41"/>
      <c r="N12" s="41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68" t="n">
        <v>1.7</v>
      </c>
      <c r="D13" s="40" t="s">
        <v>71</v>
      </c>
      <c r="E13" s="40" t="s">
        <v>71</v>
      </c>
      <c r="F13" s="68" t="n">
        <v>1.5</v>
      </c>
      <c r="G13" s="40" t="s">
        <v>71</v>
      </c>
      <c r="H13" s="40" t="s">
        <v>71</v>
      </c>
      <c r="I13" s="68" t="n">
        <v>0.2</v>
      </c>
      <c r="J13" s="40" t="s">
        <v>71</v>
      </c>
      <c r="K13" s="40" t="s">
        <v>71</v>
      </c>
      <c r="L13" s="41"/>
      <c r="M13" s="41"/>
      <c r="N13" s="41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68" t="n">
        <v>1356.4</v>
      </c>
      <c r="D14" s="98" t="n">
        <v>599.5</v>
      </c>
      <c r="E14" s="68" t="n">
        <v>226.3</v>
      </c>
      <c r="F14" s="68" t="n">
        <v>1338.8</v>
      </c>
      <c r="G14" s="98" t="n">
        <v>589.3</v>
      </c>
      <c r="H14" s="68" t="n">
        <v>227.2</v>
      </c>
      <c r="I14" s="68" t="n">
        <v>17.6</v>
      </c>
      <c r="J14" s="98" t="n">
        <v>10.2</v>
      </c>
      <c r="K14" s="68" t="n">
        <v>172.5</v>
      </c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68" t="n">
        <v>29.1</v>
      </c>
      <c r="D15" s="98" t="n">
        <v>9.3</v>
      </c>
      <c r="E15" s="68" t="n">
        <v>312.9</v>
      </c>
      <c r="F15" s="68" t="n">
        <v>18.5</v>
      </c>
      <c r="G15" s="98" t="n">
        <v>4.8</v>
      </c>
      <c r="H15" s="68" t="n">
        <v>385.4</v>
      </c>
      <c r="I15" s="68" t="n">
        <v>10.6</v>
      </c>
      <c r="J15" s="98" t="n">
        <v>4.5</v>
      </c>
      <c r="K15" s="68" t="n">
        <v>235.6</v>
      </c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68" t="n">
        <v>195</v>
      </c>
      <c r="D16" s="98" t="n">
        <v>103.5</v>
      </c>
      <c r="E16" s="68" t="n">
        <v>188.4</v>
      </c>
      <c r="F16" s="68" t="n">
        <v>186.2</v>
      </c>
      <c r="G16" s="98" t="n">
        <v>93</v>
      </c>
      <c r="H16" s="68" t="n">
        <v>200.2</v>
      </c>
      <c r="I16" s="68" t="n">
        <v>8.8</v>
      </c>
      <c r="J16" s="98" t="n">
        <v>10.5</v>
      </c>
      <c r="K16" s="68" t="n">
        <v>83.8</v>
      </c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68" t="n">
        <v>514.7</v>
      </c>
      <c r="D17" s="98" t="n">
        <v>233.5</v>
      </c>
      <c r="E17" s="68" t="n">
        <v>220.4</v>
      </c>
      <c r="F17" s="68" t="n">
        <v>504.5</v>
      </c>
      <c r="G17" s="98" t="n">
        <v>227</v>
      </c>
      <c r="H17" s="68" t="n">
        <v>222.2</v>
      </c>
      <c r="I17" s="68" t="n">
        <v>10.2</v>
      </c>
      <c r="J17" s="98" t="n">
        <v>6.5</v>
      </c>
      <c r="K17" s="68" t="n">
        <v>156.9</v>
      </c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68" t="n">
        <v>30.3</v>
      </c>
      <c r="D18" s="98" t="n">
        <v>8.6</v>
      </c>
      <c r="E18" s="68" t="n">
        <v>352.3</v>
      </c>
      <c r="F18" s="68" t="n">
        <v>28.4</v>
      </c>
      <c r="G18" s="98" t="n">
        <v>8.3</v>
      </c>
      <c r="H18" s="68" t="n">
        <v>342.2</v>
      </c>
      <c r="I18" s="68" t="n">
        <v>1.9</v>
      </c>
      <c r="J18" s="98" t="n">
        <v>0.3</v>
      </c>
      <c r="K18" s="68" t="n">
        <v>633.3</v>
      </c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68" t="n">
        <v>79.5</v>
      </c>
      <c r="D19" s="98" t="n">
        <v>8.8</v>
      </c>
      <c r="E19" s="68" t="n">
        <v>903.4</v>
      </c>
      <c r="F19" s="68" t="n">
        <v>79.5</v>
      </c>
      <c r="G19" s="98" t="n">
        <v>8.8</v>
      </c>
      <c r="H19" s="68" t="n">
        <v>903.4</v>
      </c>
      <c r="I19" s="68" t="s">
        <v>71</v>
      </c>
      <c r="J19" s="40" t="s">
        <v>71</v>
      </c>
      <c r="K19" s="40" t="s">
        <v>71</v>
      </c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68" t="n">
        <v>607.7</v>
      </c>
      <c r="D20" s="98" t="n">
        <v>172</v>
      </c>
      <c r="E20" s="68" t="n">
        <v>353.3</v>
      </c>
      <c r="F20" s="68" t="n">
        <v>529.5</v>
      </c>
      <c r="G20" s="98" t="n">
        <v>128.6</v>
      </c>
      <c r="H20" s="68" t="n">
        <v>411.7</v>
      </c>
      <c r="I20" s="68" t="n">
        <v>78.2</v>
      </c>
      <c r="J20" s="98" t="n">
        <v>43.4</v>
      </c>
      <c r="K20" s="68" t="n">
        <v>180.2</v>
      </c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68" t="n">
        <v>1020.8</v>
      </c>
      <c r="D21" s="98" t="n">
        <v>543.5</v>
      </c>
      <c r="E21" s="68" t="n">
        <v>187.8</v>
      </c>
      <c r="F21" s="68" t="n">
        <v>922.3</v>
      </c>
      <c r="G21" s="98" t="n">
        <v>467.7</v>
      </c>
      <c r="H21" s="68" t="n">
        <v>197.2</v>
      </c>
      <c r="I21" s="68" t="n">
        <v>98.5</v>
      </c>
      <c r="J21" s="98" t="n">
        <v>75.8</v>
      </c>
      <c r="K21" s="68" t="n">
        <v>129.9</v>
      </c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68" t="n">
        <v>239.7</v>
      </c>
      <c r="D22" s="98" t="n">
        <v>163.7</v>
      </c>
      <c r="E22" s="68" t="n">
        <v>146.4</v>
      </c>
      <c r="F22" s="68" t="n">
        <v>229.1</v>
      </c>
      <c r="G22" s="98" t="n">
        <v>153.4</v>
      </c>
      <c r="H22" s="68" t="n">
        <v>149.3</v>
      </c>
      <c r="I22" s="68" t="n">
        <v>10.6</v>
      </c>
      <c r="J22" s="98" t="n">
        <v>10.3</v>
      </c>
      <c r="K22" s="68" t="n">
        <v>102.9</v>
      </c>
      <c r="L22" s="41"/>
      <c r="M22" s="41"/>
      <c r="N22" s="41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68" t="n">
        <v>119.6</v>
      </c>
      <c r="D23" s="98" t="n">
        <v>21.8</v>
      </c>
      <c r="E23" s="68" t="n">
        <v>548.6</v>
      </c>
      <c r="F23" s="68" t="n">
        <v>119.6</v>
      </c>
      <c r="G23" s="98" t="n">
        <v>21.8</v>
      </c>
      <c r="H23" s="68" t="n">
        <v>548.6</v>
      </c>
      <c r="I23" s="68" t="s">
        <v>71</v>
      </c>
      <c r="J23" s="40" t="s">
        <v>71</v>
      </c>
      <c r="K23" s="40" t="s">
        <v>71</v>
      </c>
      <c r="L23" s="41"/>
      <c r="M23" s="41"/>
      <c r="N23" s="41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68" t="n">
        <v>138.9</v>
      </c>
      <c r="D24" s="98" t="n">
        <v>130.8</v>
      </c>
      <c r="E24" s="68" t="n">
        <v>106.2</v>
      </c>
      <c r="F24" s="68" t="n">
        <v>127.7</v>
      </c>
      <c r="G24" s="98" t="n">
        <v>119.6</v>
      </c>
      <c r="H24" s="68" t="n">
        <v>106.8</v>
      </c>
      <c r="I24" s="68" t="n">
        <v>11.2</v>
      </c>
      <c r="J24" s="98" t="n">
        <v>11.2</v>
      </c>
      <c r="K24" s="68" t="n">
        <v>100</v>
      </c>
      <c r="L24" s="41"/>
      <c r="M24" s="41"/>
      <c r="N24" s="41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68" t="n">
        <v>356.8</v>
      </c>
      <c r="D25" s="98" t="n">
        <v>217.7</v>
      </c>
      <c r="E25" s="68" t="n">
        <v>163.9</v>
      </c>
      <c r="F25" s="68" t="n">
        <v>347.9</v>
      </c>
      <c r="G25" s="98" t="n">
        <v>213.1</v>
      </c>
      <c r="H25" s="68" t="n">
        <v>163.3</v>
      </c>
      <c r="I25" s="68" t="n">
        <v>8.9</v>
      </c>
      <c r="J25" s="98" t="n">
        <v>4.6</v>
      </c>
      <c r="K25" s="68" t="n">
        <v>193.5</v>
      </c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B26" s="38" t="s">
        <v>97</v>
      </c>
      <c r="C26" s="68" t="n">
        <v>986.5</v>
      </c>
      <c r="D26" s="98" t="n">
        <v>565.2</v>
      </c>
      <c r="E26" s="68" t="n">
        <v>174.5</v>
      </c>
      <c r="F26" s="68" t="n">
        <v>875.5</v>
      </c>
      <c r="G26" s="98" t="n">
        <v>479.2</v>
      </c>
      <c r="H26" s="68" t="n">
        <v>182.7</v>
      </c>
      <c r="I26" s="68" t="n">
        <v>111</v>
      </c>
      <c r="J26" s="98" t="n">
        <v>86</v>
      </c>
      <c r="K26" s="68" t="n">
        <v>129.1</v>
      </c>
      <c r="L26" s="41"/>
      <c r="M26" s="41"/>
      <c r="N26" s="41"/>
      <c r="O26" s="41"/>
      <c r="P26" s="41"/>
      <c r="Q26" s="41"/>
      <c r="R26" s="41"/>
    </row>
    <row r="27" customFormat="false" ht="15.75" hidden="false" customHeight="false" outlineLevel="0" collapsed="false">
      <c r="B27" s="38" t="s">
        <v>98</v>
      </c>
      <c r="C27" s="68" t="n">
        <v>142.1</v>
      </c>
      <c r="D27" s="98" t="n">
        <v>97.3</v>
      </c>
      <c r="E27" s="68" t="n">
        <v>146</v>
      </c>
      <c r="F27" s="68" t="n">
        <v>116</v>
      </c>
      <c r="G27" s="98" t="n">
        <v>78.6</v>
      </c>
      <c r="H27" s="68" t="n">
        <v>147.6</v>
      </c>
      <c r="I27" s="68" t="n">
        <v>26.1</v>
      </c>
      <c r="J27" s="98" t="n">
        <v>18.7</v>
      </c>
      <c r="K27" s="68" t="n">
        <v>139.6</v>
      </c>
      <c r="L27" s="41"/>
      <c r="M27" s="41"/>
      <c r="N27" s="41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68" t="n">
        <v>204.8</v>
      </c>
      <c r="D28" s="98" t="n">
        <v>109.8</v>
      </c>
      <c r="E28" s="68" t="n">
        <v>186.5</v>
      </c>
      <c r="F28" s="68" t="n">
        <v>192.2</v>
      </c>
      <c r="G28" s="98" t="n">
        <v>97.9</v>
      </c>
      <c r="H28" s="68" t="n">
        <v>196.3</v>
      </c>
      <c r="I28" s="68" t="n">
        <v>12.6</v>
      </c>
      <c r="J28" s="98" t="n">
        <v>11.9</v>
      </c>
      <c r="K28" s="68" t="n">
        <v>105.9</v>
      </c>
      <c r="L28" s="41"/>
      <c r="M28" s="41"/>
      <c r="N28" s="41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68" t="n">
        <v>301.1</v>
      </c>
      <c r="D29" s="98" t="n">
        <v>213.1</v>
      </c>
      <c r="E29" s="68" t="n">
        <v>141.3</v>
      </c>
      <c r="F29" s="68" t="n">
        <v>292.8</v>
      </c>
      <c r="G29" s="98" t="n">
        <v>204.1</v>
      </c>
      <c r="H29" s="68" t="n">
        <v>143.5</v>
      </c>
      <c r="I29" s="68" t="n">
        <v>8.3</v>
      </c>
      <c r="J29" s="98" t="n">
        <v>9</v>
      </c>
      <c r="K29" s="68" t="n">
        <v>92.2</v>
      </c>
      <c r="L29" s="41"/>
      <c r="M29" s="41"/>
      <c r="N29" s="41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68" t="n">
        <v>5.3</v>
      </c>
      <c r="D30" s="98" t="n">
        <v>6.2</v>
      </c>
      <c r="E30" s="68" t="n">
        <v>85.5</v>
      </c>
      <c r="F30" s="68" t="n">
        <v>0.7</v>
      </c>
      <c r="G30" s="101" t="n">
        <v>0.1</v>
      </c>
      <c r="H30" s="68" t="n">
        <v>700</v>
      </c>
      <c r="I30" s="68" t="n">
        <v>4.6</v>
      </c>
      <c r="J30" s="98" t="n">
        <v>6.1</v>
      </c>
      <c r="K30" s="68" t="n">
        <v>75.4</v>
      </c>
      <c r="L30" s="41"/>
      <c r="M30" s="41"/>
      <c r="N30" s="41"/>
      <c r="O30" s="41"/>
      <c r="P30" s="41"/>
      <c r="Q30" s="41"/>
      <c r="R30" s="41"/>
    </row>
    <row r="31" customFormat="false" ht="15.75" hidden="false" customHeight="false" outlineLevel="0" collapsed="false">
      <c r="A31" s="64"/>
      <c r="B31" s="78" t="s">
        <v>102</v>
      </c>
      <c r="C31" s="68" t="n">
        <v>150.2</v>
      </c>
      <c r="D31" s="98" t="n">
        <v>89.8</v>
      </c>
      <c r="E31" s="68" t="n">
        <v>167.3</v>
      </c>
      <c r="F31" s="68" t="n">
        <v>150.2</v>
      </c>
      <c r="G31" s="98" t="n">
        <v>89.8</v>
      </c>
      <c r="H31" s="68" t="n">
        <v>167.3</v>
      </c>
      <c r="I31" s="68" t="s">
        <v>71</v>
      </c>
      <c r="J31" s="40" t="s">
        <v>71</v>
      </c>
      <c r="K31" s="40" t="s">
        <v>71</v>
      </c>
      <c r="L31" s="41"/>
      <c r="M31" s="41"/>
      <c r="N31" s="41"/>
      <c r="O31" s="41"/>
      <c r="P31" s="41"/>
      <c r="Q31" s="41"/>
      <c r="R31" s="41"/>
    </row>
    <row r="32" customFormat="false" ht="15" hidden="false" customHeight="false" outlineLevel="0" collapsed="false">
      <c r="B32" s="76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5" hidden="false" customHeight="false" outlineLevel="0" collapsed="false">
      <c r="B33" s="76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5" hidden="false" customHeight="false" outlineLevel="0" collapsed="false">
      <c r="B34" s="76"/>
      <c r="C34" s="99"/>
      <c r="D34" s="99"/>
      <c r="E34" s="99"/>
      <c r="F34" s="99"/>
      <c r="G34" s="99"/>
      <c r="H34" s="99"/>
      <c r="I34" s="99"/>
      <c r="J34" s="99"/>
      <c r="K34" s="9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76" width="20.41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3" t="s">
        <v>13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83"/>
      <c r="B5" s="83"/>
      <c r="C5" s="84" t="s">
        <v>117</v>
      </c>
      <c r="D5" s="84" t="s">
        <v>112</v>
      </c>
      <c r="E5" s="35" t="s">
        <v>113</v>
      </c>
      <c r="F5" s="84" t="s">
        <v>117</v>
      </c>
      <c r="G5" s="84" t="s">
        <v>112</v>
      </c>
      <c r="H5" s="35" t="s">
        <v>113</v>
      </c>
      <c r="I5" s="84" t="s">
        <v>117</v>
      </c>
      <c r="J5" s="84" t="s">
        <v>112</v>
      </c>
      <c r="K5" s="36" t="s">
        <v>113</v>
      </c>
    </row>
    <row r="6" customFormat="false" ht="42.7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226.7</v>
      </c>
      <c r="D7" s="66" t="n">
        <v>7338.6</v>
      </c>
      <c r="E7" s="66" t="n">
        <v>32.4</v>
      </c>
      <c r="F7" s="66" t="n">
        <v>209.1</v>
      </c>
      <c r="G7" s="66" t="n">
        <v>6890.2</v>
      </c>
      <c r="H7" s="66" t="n">
        <v>32.9</v>
      </c>
      <c r="I7" s="66" t="n">
        <v>17.6</v>
      </c>
      <c r="J7" s="66" t="n">
        <v>448.4</v>
      </c>
      <c r="K7" s="66" t="n">
        <v>25.5</v>
      </c>
      <c r="L7" s="85"/>
    </row>
    <row r="8" customFormat="false" ht="15.75" hidden="false" customHeight="false" outlineLevel="0" collapsed="false">
      <c r="A8" s="32"/>
      <c r="B8" s="38" t="s">
        <v>79</v>
      </c>
      <c r="C8" s="43" t="n">
        <v>9.4</v>
      </c>
      <c r="D8" s="43" t="n">
        <v>357.5</v>
      </c>
      <c r="E8" s="43" t="n">
        <v>38.2</v>
      </c>
      <c r="F8" s="43" t="n">
        <v>8.9</v>
      </c>
      <c r="G8" s="43" t="n">
        <v>342</v>
      </c>
      <c r="H8" s="43" t="n">
        <v>38.4</v>
      </c>
      <c r="I8" s="43" t="n">
        <v>0.5</v>
      </c>
      <c r="J8" s="43" t="n">
        <v>15.5</v>
      </c>
      <c r="K8" s="43" t="n">
        <v>32.9</v>
      </c>
      <c r="L8" s="85"/>
    </row>
    <row r="9" customFormat="false" ht="15.75" hidden="false" customHeight="false" outlineLevel="0" collapsed="false">
      <c r="A9" s="32"/>
      <c r="B9" s="38" t="s">
        <v>80</v>
      </c>
      <c r="C9" s="43" t="n">
        <v>3</v>
      </c>
      <c r="D9" s="43" t="n">
        <v>135</v>
      </c>
      <c r="E9" s="43" t="n">
        <v>44.9</v>
      </c>
      <c r="F9" s="43" t="n">
        <v>3</v>
      </c>
      <c r="G9" s="43" t="n">
        <v>135</v>
      </c>
      <c r="H9" s="43" t="n">
        <v>44.9</v>
      </c>
      <c r="I9" s="40" t="s">
        <v>71</v>
      </c>
      <c r="J9" s="40" t="s">
        <v>71</v>
      </c>
      <c r="K9" s="40" t="s">
        <v>71</v>
      </c>
      <c r="L9" s="85"/>
    </row>
    <row r="10" customFormat="false" ht="15.75" hidden="false" customHeight="false" outlineLevel="0" collapsed="false">
      <c r="A10" s="32"/>
      <c r="B10" s="38" t="s">
        <v>81</v>
      </c>
      <c r="C10" s="43" t="n">
        <v>11.1</v>
      </c>
      <c r="D10" s="43" t="n">
        <v>291</v>
      </c>
      <c r="E10" s="43" t="n">
        <v>26.1</v>
      </c>
      <c r="F10" s="43" t="n">
        <v>9.2</v>
      </c>
      <c r="G10" s="43" t="n">
        <v>267.4</v>
      </c>
      <c r="H10" s="43" t="n">
        <v>29</v>
      </c>
      <c r="I10" s="43" t="n">
        <v>1.9</v>
      </c>
      <c r="J10" s="43" t="n">
        <v>23.6</v>
      </c>
      <c r="K10" s="43" t="n">
        <v>12.3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43" t="n">
        <v>7.8</v>
      </c>
      <c r="D11" s="43" t="n">
        <v>223.9</v>
      </c>
      <c r="E11" s="43" t="n">
        <v>28.7</v>
      </c>
      <c r="F11" s="43" t="n">
        <v>6.9</v>
      </c>
      <c r="G11" s="43" t="n">
        <v>201.4</v>
      </c>
      <c r="H11" s="43" t="n">
        <v>29.2</v>
      </c>
      <c r="I11" s="43" t="n">
        <v>0.9</v>
      </c>
      <c r="J11" s="43" t="n">
        <v>22.5</v>
      </c>
      <c r="K11" s="43" t="n">
        <v>25</v>
      </c>
      <c r="L11" s="85"/>
    </row>
    <row r="12" customFormat="false" ht="15.75" hidden="false" customHeight="false" outlineLevel="0" collapsed="false">
      <c r="A12" s="32"/>
      <c r="B12" s="38" t="s">
        <v>83</v>
      </c>
      <c r="C12" s="43" t="n">
        <v>1.4</v>
      </c>
      <c r="D12" s="43" t="n">
        <v>49.7</v>
      </c>
      <c r="E12" s="43" t="n">
        <v>36.6</v>
      </c>
      <c r="F12" s="43" t="n">
        <v>1.3</v>
      </c>
      <c r="G12" s="43" t="n">
        <v>48.9</v>
      </c>
      <c r="H12" s="43" t="n">
        <v>36.7</v>
      </c>
      <c r="I12" s="43" t="n">
        <v>0.1</v>
      </c>
      <c r="J12" s="43" t="n">
        <v>0.8</v>
      </c>
      <c r="K12" s="43" t="n">
        <v>29.8</v>
      </c>
      <c r="L12" s="85"/>
    </row>
    <row r="13" customFormat="false" ht="15.75" hidden="false" customHeight="false" outlineLevel="0" collapsed="false">
      <c r="A13" s="32"/>
      <c r="B13" s="38" t="s">
        <v>84</v>
      </c>
      <c r="C13" s="40" t="n">
        <v>0.1</v>
      </c>
      <c r="D13" s="40" t="n">
        <v>1.5</v>
      </c>
      <c r="E13" s="40" t="n">
        <v>12</v>
      </c>
      <c r="F13" s="40" t="n">
        <v>0.1</v>
      </c>
      <c r="G13" s="40" t="n">
        <v>1.5</v>
      </c>
      <c r="H13" s="40" t="n">
        <v>12</v>
      </c>
      <c r="I13" s="40" t="s">
        <v>71</v>
      </c>
      <c r="J13" s="40" t="s">
        <v>71</v>
      </c>
      <c r="K13" s="40" t="s">
        <v>71</v>
      </c>
      <c r="L13" s="85"/>
    </row>
    <row r="14" customFormat="false" ht="15.75" hidden="false" customHeight="false" outlineLevel="0" collapsed="false">
      <c r="A14" s="32"/>
      <c r="B14" s="38" t="s">
        <v>85</v>
      </c>
      <c r="C14" s="43" t="n">
        <v>41</v>
      </c>
      <c r="D14" s="43" t="n">
        <v>1354.7</v>
      </c>
      <c r="E14" s="43" t="n">
        <v>33.1</v>
      </c>
      <c r="F14" s="43" t="n">
        <v>40.4</v>
      </c>
      <c r="G14" s="43" t="n">
        <v>1338.8</v>
      </c>
      <c r="H14" s="43" t="n">
        <v>33.1</v>
      </c>
      <c r="I14" s="43" t="n">
        <v>0.6</v>
      </c>
      <c r="J14" s="43" t="n">
        <v>15.9</v>
      </c>
      <c r="K14" s="43" t="n">
        <v>30</v>
      </c>
      <c r="L14" s="85"/>
    </row>
    <row r="15" customFormat="false" ht="15.75" hidden="false" customHeight="false" outlineLevel="0" collapsed="false">
      <c r="A15" s="32"/>
      <c r="B15" s="38" t="s">
        <v>86</v>
      </c>
      <c r="C15" s="43" t="n">
        <v>0.7</v>
      </c>
      <c r="D15" s="43" t="n">
        <v>24.4</v>
      </c>
      <c r="E15" s="43" t="n">
        <v>34.2</v>
      </c>
      <c r="F15" s="43" t="n">
        <v>0.5</v>
      </c>
      <c r="G15" s="43" t="n">
        <v>18.5</v>
      </c>
      <c r="H15" s="43" t="n">
        <v>38.1</v>
      </c>
      <c r="I15" s="43" t="n">
        <v>0.2</v>
      </c>
      <c r="J15" s="43" t="n">
        <v>5.9</v>
      </c>
      <c r="K15" s="43" t="n">
        <v>26</v>
      </c>
      <c r="L15" s="85"/>
    </row>
    <row r="16" customFormat="false" ht="15.75" hidden="false" customHeight="false" outlineLevel="0" collapsed="false">
      <c r="A16" s="32"/>
      <c r="B16" s="38" t="s">
        <v>87</v>
      </c>
      <c r="C16" s="43" t="n">
        <v>5.2</v>
      </c>
      <c r="D16" s="43" t="n">
        <v>185.9</v>
      </c>
      <c r="E16" s="43" t="n">
        <v>35.2</v>
      </c>
      <c r="F16" s="43" t="n">
        <v>5</v>
      </c>
      <c r="G16" s="43" t="n">
        <v>177.8</v>
      </c>
      <c r="H16" s="43" t="n">
        <v>35.4</v>
      </c>
      <c r="I16" s="43" t="n">
        <v>0.2</v>
      </c>
      <c r="J16" s="43" t="n">
        <v>8.1</v>
      </c>
      <c r="K16" s="43" t="n">
        <v>32</v>
      </c>
      <c r="L16" s="85"/>
    </row>
    <row r="17" customFormat="false" ht="15.75" hidden="false" customHeight="false" outlineLevel="0" collapsed="false">
      <c r="A17" s="32"/>
      <c r="B17" s="38" t="s">
        <v>88</v>
      </c>
      <c r="C17" s="43" t="n">
        <v>14.5</v>
      </c>
      <c r="D17" s="43" t="n">
        <v>500</v>
      </c>
      <c r="E17" s="43" t="n">
        <v>34.5</v>
      </c>
      <c r="F17" s="43" t="n">
        <v>14.1</v>
      </c>
      <c r="G17" s="43" t="n">
        <v>492.6</v>
      </c>
      <c r="H17" s="43" t="n">
        <v>34.8</v>
      </c>
      <c r="I17" s="43" t="n">
        <v>0.4</v>
      </c>
      <c r="J17" s="43" t="n">
        <v>7.4</v>
      </c>
      <c r="K17" s="43" t="n">
        <v>20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43" t="n">
        <v>0.9</v>
      </c>
      <c r="D18" s="43" t="n">
        <v>28.4</v>
      </c>
      <c r="E18" s="43" t="n">
        <v>31.6</v>
      </c>
      <c r="F18" s="43" t="n">
        <v>0.9</v>
      </c>
      <c r="G18" s="43" t="n">
        <v>28.4</v>
      </c>
      <c r="H18" s="43" t="n">
        <v>31.6</v>
      </c>
      <c r="I18" s="40" t="s">
        <v>71</v>
      </c>
      <c r="J18" s="40" t="s">
        <v>71</v>
      </c>
      <c r="K18" s="40" t="s">
        <v>71</v>
      </c>
      <c r="L18" s="85"/>
    </row>
    <row r="19" customFormat="false" ht="15.75" hidden="false" customHeight="false" outlineLevel="0" collapsed="false">
      <c r="A19" s="32"/>
      <c r="B19" s="38" t="s">
        <v>90</v>
      </c>
      <c r="C19" s="43" t="n">
        <v>2.4</v>
      </c>
      <c r="D19" s="43" t="n">
        <v>78.1</v>
      </c>
      <c r="E19" s="43" t="n">
        <v>32.5</v>
      </c>
      <c r="F19" s="43" t="n">
        <v>2.4</v>
      </c>
      <c r="G19" s="43" t="n">
        <v>78.1</v>
      </c>
      <c r="H19" s="43" t="n">
        <v>32.5</v>
      </c>
      <c r="I19" s="40" t="s">
        <v>71</v>
      </c>
      <c r="J19" s="40" t="s">
        <v>71</v>
      </c>
      <c r="K19" s="40" t="s">
        <v>71</v>
      </c>
      <c r="L19" s="85"/>
    </row>
    <row r="20" customFormat="false" ht="15.75" hidden="false" customHeight="false" outlineLevel="0" collapsed="false">
      <c r="A20" s="32"/>
      <c r="B20" s="38" t="s">
        <v>91</v>
      </c>
      <c r="C20" s="43" t="n">
        <v>17.4</v>
      </c>
      <c r="D20" s="43" t="n">
        <v>605.9</v>
      </c>
      <c r="E20" s="43" t="n">
        <v>34.7</v>
      </c>
      <c r="F20" s="43" t="n">
        <v>14.7</v>
      </c>
      <c r="G20" s="43" t="n">
        <v>527.7</v>
      </c>
      <c r="H20" s="43" t="n">
        <v>35.9</v>
      </c>
      <c r="I20" s="43" t="n">
        <v>2.7</v>
      </c>
      <c r="J20" s="43" t="n">
        <v>78.2</v>
      </c>
      <c r="K20" s="43" t="n">
        <v>28</v>
      </c>
      <c r="L20" s="85"/>
    </row>
    <row r="21" customFormat="false" ht="15.75" hidden="false" customHeight="false" outlineLevel="0" collapsed="false">
      <c r="A21" s="32"/>
      <c r="B21" s="38" t="s">
        <v>92</v>
      </c>
      <c r="C21" s="43" t="n">
        <v>32.9</v>
      </c>
      <c r="D21" s="43" t="n">
        <v>1007.9</v>
      </c>
      <c r="E21" s="43" t="n">
        <v>30.6</v>
      </c>
      <c r="F21" s="43" t="n">
        <v>28.9</v>
      </c>
      <c r="G21" s="43" t="n">
        <v>914.8</v>
      </c>
      <c r="H21" s="43" t="n">
        <v>31.7</v>
      </c>
      <c r="I21" s="43" t="n">
        <v>4</v>
      </c>
      <c r="J21" s="43" t="n">
        <v>93.1</v>
      </c>
      <c r="K21" s="43" t="n">
        <v>23.1</v>
      </c>
      <c r="L21" s="85"/>
    </row>
    <row r="22" customFormat="false" ht="15.75" hidden="false" customHeight="false" outlineLevel="0" collapsed="false">
      <c r="A22" s="32"/>
      <c r="B22" s="38" t="s">
        <v>93</v>
      </c>
      <c r="C22" s="43" t="n">
        <v>7.5</v>
      </c>
      <c r="D22" s="43" t="n">
        <v>231.5</v>
      </c>
      <c r="E22" s="43" t="n">
        <v>30.7</v>
      </c>
      <c r="F22" s="43" t="n">
        <v>7.1</v>
      </c>
      <c r="G22" s="43" t="n">
        <v>221</v>
      </c>
      <c r="H22" s="43" t="n">
        <v>31</v>
      </c>
      <c r="I22" s="43" t="n">
        <v>0.4</v>
      </c>
      <c r="J22" s="43" t="n">
        <v>10.5</v>
      </c>
      <c r="K22" s="43" t="n">
        <v>26.3</v>
      </c>
      <c r="L22" s="85"/>
    </row>
    <row r="23" customFormat="false" ht="15.75" hidden="false" customHeight="false" outlineLevel="0" collapsed="false">
      <c r="A23" s="32"/>
      <c r="B23" s="38" t="s">
        <v>94</v>
      </c>
      <c r="C23" s="43" t="n">
        <v>2.6</v>
      </c>
      <c r="D23" s="43" t="n">
        <v>93.4</v>
      </c>
      <c r="E23" s="43" t="n">
        <v>35.6</v>
      </c>
      <c r="F23" s="43" t="n">
        <v>2.6</v>
      </c>
      <c r="G23" s="43" t="n">
        <v>93.4</v>
      </c>
      <c r="H23" s="43" t="n">
        <v>35.6</v>
      </c>
      <c r="I23" s="40" t="s">
        <v>71</v>
      </c>
      <c r="J23" s="40" t="s">
        <v>71</v>
      </c>
      <c r="K23" s="40" t="s">
        <v>71</v>
      </c>
      <c r="L23" s="85"/>
    </row>
    <row r="24" customFormat="false" ht="15.75" hidden="false" customHeight="false" outlineLevel="0" collapsed="false">
      <c r="A24" s="32"/>
      <c r="B24" s="38" t="s">
        <v>95</v>
      </c>
      <c r="C24" s="43" t="n">
        <v>4.8</v>
      </c>
      <c r="D24" s="43" t="n">
        <v>129.4</v>
      </c>
      <c r="E24" s="43" t="n">
        <v>27.2</v>
      </c>
      <c r="F24" s="43" t="n">
        <v>4.6</v>
      </c>
      <c r="G24" s="43" t="n">
        <v>123.5</v>
      </c>
      <c r="H24" s="43" t="n">
        <v>27</v>
      </c>
      <c r="I24" s="43" t="n">
        <v>0.2</v>
      </c>
      <c r="J24" s="43" t="n">
        <v>5.9</v>
      </c>
      <c r="K24" s="43" t="n">
        <v>30</v>
      </c>
      <c r="L24" s="85"/>
    </row>
    <row r="25" customFormat="false" ht="15.75" hidden="false" customHeight="false" outlineLevel="0" collapsed="false">
      <c r="A25" s="32"/>
      <c r="B25" s="38" t="s">
        <v>96</v>
      </c>
      <c r="C25" s="43" t="n">
        <v>8.9</v>
      </c>
      <c r="D25" s="43" t="n">
        <v>349.1</v>
      </c>
      <c r="E25" s="43" t="n">
        <v>39.1</v>
      </c>
      <c r="F25" s="43" t="n">
        <v>8.7</v>
      </c>
      <c r="G25" s="43" t="n">
        <v>340.2</v>
      </c>
      <c r="H25" s="43" t="n">
        <v>39.3</v>
      </c>
      <c r="I25" s="43" t="n">
        <v>0.2</v>
      </c>
      <c r="J25" s="43" t="n">
        <v>8.9</v>
      </c>
      <c r="K25" s="43" t="n">
        <v>31.8</v>
      </c>
      <c r="L25" s="85"/>
    </row>
    <row r="26" customFormat="false" ht="15.75" hidden="false" customHeight="false" outlineLevel="0" collapsed="false">
      <c r="A26" s="32"/>
      <c r="B26" s="38" t="s">
        <v>97</v>
      </c>
      <c r="C26" s="43" t="n">
        <v>32.9</v>
      </c>
      <c r="D26" s="43" t="n">
        <v>977.9</v>
      </c>
      <c r="E26" s="43" t="n">
        <v>29.7</v>
      </c>
      <c r="F26" s="43" t="n">
        <v>29.2</v>
      </c>
      <c r="G26" s="43" t="n">
        <v>866.9</v>
      </c>
      <c r="H26" s="43" t="n">
        <v>29.7</v>
      </c>
      <c r="I26" s="43" t="n">
        <v>3.7</v>
      </c>
      <c r="J26" s="43" t="n">
        <v>111</v>
      </c>
      <c r="K26" s="43" t="n">
        <v>29.8</v>
      </c>
      <c r="L26" s="85"/>
    </row>
    <row r="27" customFormat="false" ht="15.75" hidden="false" customHeight="false" outlineLevel="0" collapsed="false">
      <c r="A27" s="32"/>
      <c r="B27" s="38" t="s">
        <v>98</v>
      </c>
      <c r="C27" s="43" t="n">
        <v>4.3</v>
      </c>
      <c r="D27" s="43" t="n">
        <v>130.9</v>
      </c>
      <c r="E27" s="43" t="n">
        <v>30.3</v>
      </c>
      <c r="F27" s="43" t="n">
        <v>3.5</v>
      </c>
      <c r="G27" s="43" t="n">
        <v>107.1</v>
      </c>
      <c r="H27" s="43" t="n">
        <v>30.5</v>
      </c>
      <c r="I27" s="43" t="n">
        <v>0.8</v>
      </c>
      <c r="J27" s="43" t="n">
        <v>23.8</v>
      </c>
      <c r="K27" s="43" t="n">
        <v>29.2</v>
      </c>
      <c r="L27" s="85"/>
    </row>
    <row r="28" customFormat="false" ht="15.75" hidden="false" customHeight="false" outlineLevel="0" collapsed="false">
      <c r="A28" s="32"/>
      <c r="B28" s="38" t="s">
        <v>99</v>
      </c>
      <c r="C28" s="43" t="n">
        <v>5.2</v>
      </c>
      <c r="D28" s="43" t="n">
        <v>188</v>
      </c>
      <c r="E28" s="43" t="n">
        <v>36.3</v>
      </c>
      <c r="F28" s="43" t="n">
        <v>4.9</v>
      </c>
      <c r="G28" s="43" t="n">
        <v>180.7</v>
      </c>
      <c r="H28" s="43" t="n">
        <v>37.1</v>
      </c>
      <c r="I28" s="43" t="n">
        <v>0.3</v>
      </c>
      <c r="J28" s="43" t="n">
        <v>7.3</v>
      </c>
      <c r="K28" s="43" t="n">
        <v>23.2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43" t="n">
        <v>8.6</v>
      </c>
      <c r="D29" s="43" t="n">
        <v>284.3</v>
      </c>
      <c r="E29" s="43" t="n">
        <v>33.2</v>
      </c>
      <c r="F29" s="43" t="n">
        <v>8.3</v>
      </c>
      <c r="G29" s="43" t="n">
        <v>278</v>
      </c>
      <c r="H29" s="43" t="n">
        <v>33.5</v>
      </c>
      <c r="I29" s="43" t="n">
        <v>0.3</v>
      </c>
      <c r="J29" s="43" t="n">
        <v>6.3</v>
      </c>
      <c r="K29" s="43" t="n">
        <v>24.4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43" t="n">
        <v>0.2</v>
      </c>
      <c r="D30" s="43" t="n">
        <v>4.4</v>
      </c>
      <c r="E30" s="43" t="n">
        <v>27.8</v>
      </c>
      <c r="F30" s="43" t="n">
        <v>0</v>
      </c>
      <c r="G30" s="43" t="n">
        <v>0.7</v>
      </c>
      <c r="H30" s="43" t="n">
        <v>32.7</v>
      </c>
      <c r="I30" s="43" t="n">
        <v>0.2</v>
      </c>
      <c r="J30" s="43" t="n">
        <v>3.7</v>
      </c>
      <c r="K30" s="43" t="n">
        <v>27.1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43" t="n">
        <v>3.9</v>
      </c>
      <c r="D31" s="43" t="n">
        <v>105.8</v>
      </c>
      <c r="E31" s="43" t="n">
        <v>27.3</v>
      </c>
      <c r="F31" s="43" t="n">
        <v>3.9</v>
      </c>
      <c r="G31" s="43" t="n">
        <v>105.8</v>
      </c>
      <c r="H31" s="43" t="n">
        <v>27.3</v>
      </c>
      <c r="I31" s="40" t="s">
        <v>71</v>
      </c>
      <c r="J31" s="40" t="s">
        <v>71</v>
      </c>
      <c r="K31" s="40" t="s">
        <v>71</v>
      </c>
      <c r="L31" s="85"/>
    </row>
    <row r="32" customFormat="false" ht="15.75" hidden="false" customHeight="fals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5.75" hidden="false" customHeight="false" outlineLevel="0" collapsed="false">
      <c r="A33" s="86" t="s">
        <v>114</v>
      </c>
      <c r="B33" s="86"/>
      <c r="C33" s="66" t="n">
        <v>160.7</v>
      </c>
      <c r="D33" s="66" t="n">
        <v>3732.1</v>
      </c>
      <c r="E33" s="66" t="n">
        <v>23.3</v>
      </c>
      <c r="F33" s="66" t="n">
        <v>142.8</v>
      </c>
      <c r="G33" s="66" t="n">
        <v>3383.8</v>
      </c>
      <c r="H33" s="66" t="n">
        <v>23.7</v>
      </c>
      <c r="I33" s="66" t="n">
        <v>17.9</v>
      </c>
      <c r="J33" s="66" t="n">
        <v>348.3</v>
      </c>
      <c r="K33" s="66" t="n">
        <v>19.5</v>
      </c>
      <c r="L33" s="85"/>
    </row>
    <row r="34" customFormat="false" ht="18" hidden="false" customHeight="false" outlineLevel="0" collapsed="false">
      <c r="A34" s="89"/>
      <c r="B34" s="90"/>
      <c r="C34" s="106"/>
      <c r="D34" s="106"/>
      <c r="E34" s="106"/>
      <c r="F34" s="106"/>
      <c r="G34" s="106"/>
      <c r="H34" s="106"/>
      <c r="I34" s="106"/>
      <c r="J34" s="106"/>
      <c r="K34" s="106"/>
      <c r="L34" s="85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K35" s="103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7.25" hidden="false" customHeight="true" outlineLevel="0" collapsed="false"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6.5" hidden="false" customHeight="true" outlineLevel="0" collapsed="false">
      <c r="A2" s="33" t="s">
        <v>13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1.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7338.6</v>
      </c>
      <c r="D7" s="66" t="n">
        <v>3732.1</v>
      </c>
      <c r="E7" s="66" t="n">
        <v>196.6</v>
      </c>
      <c r="F7" s="66" t="n">
        <v>6890.2</v>
      </c>
      <c r="G7" s="66" t="n">
        <v>3383.8</v>
      </c>
      <c r="H7" s="66" t="n">
        <v>203.6</v>
      </c>
      <c r="I7" s="66" t="n">
        <v>448.4</v>
      </c>
      <c r="J7" s="66" t="n">
        <v>348.3</v>
      </c>
      <c r="K7" s="66" t="n">
        <v>128.7</v>
      </c>
      <c r="L7" s="41"/>
    </row>
    <row r="8" customFormat="false" ht="15.75" hidden="false" customHeight="false" outlineLevel="0" collapsed="false">
      <c r="B8" s="38" t="s">
        <v>79</v>
      </c>
      <c r="C8" s="68" t="n">
        <v>357.5</v>
      </c>
      <c r="D8" s="98" t="n">
        <v>178.6</v>
      </c>
      <c r="E8" s="68" t="n">
        <v>200.2</v>
      </c>
      <c r="F8" s="68" t="n">
        <v>342</v>
      </c>
      <c r="G8" s="98" t="n">
        <v>162.2</v>
      </c>
      <c r="H8" s="68" t="n">
        <v>210.9</v>
      </c>
      <c r="I8" s="68" t="n">
        <v>15.5</v>
      </c>
      <c r="J8" s="98" t="n">
        <v>16.4</v>
      </c>
      <c r="K8" s="68" t="n">
        <v>94.5</v>
      </c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68" t="n">
        <v>135</v>
      </c>
      <c r="D9" s="98" t="n">
        <v>64.2</v>
      </c>
      <c r="E9" s="68" t="n">
        <v>210.3</v>
      </c>
      <c r="F9" s="68" t="n">
        <v>135</v>
      </c>
      <c r="G9" s="98" t="n">
        <v>64.2</v>
      </c>
      <c r="H9" s="68" t="n">
        <v>210.3</v>
      </c>
      <c r="I9" s="68" t="s">
        <v>71</v>
      </c>
      <c r="J9" s="40" t="s">
        <v>71</v>
      </c>
      <c r="K9" s="40" t="s">
        <v>71</v>
      </c>
      <c r="L9" s="41"/>
      <c r="M9" s="41"/>
      <c r="N9" s="41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68" t="n">
        <v>291</v>
      </c>
      <c r="D10" s="98" t="n">
        <v>153.8</v>
      </c>
      <c r="E10" s="68" t="n">
        <v>189.2</v>
      </c>
      <c r="F10" s="68" t="n">
        <v>267.4</v>
      </c>
      <c r="G10" s="98" t="n">
        <v>125.4</v>
      </c>
      <c r="H10" s="68" t="n">
        <v>213.2</v>
      </c>
      <c r="I10" s="68" t="n">
        <v>23.6</v>
      </c>
      <c r="J10" s="98" t="n">
        <v>28.4</v>
      </c>
      <c r="K10" s="68" t="n">
        <v>83.1</v>
      </c>
      <c r="L10" s="41"/>
      <c r="M10" s="41"/>
      <c r="N10" s="41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68" t="n">
        <v>223.9</v>
      </c>
      <c r="D11" s="98" t="n">
        <v>73.8</v>
      </c>
      <c r="E11" s="68" t="n">
        <v>303.4</v>
      </c>
      <c r="F11" s="68" t="n">
        <v>201.4</v>
      </c>
      <c r="G11" s="98" t="n">
        <v>58.3</v>
      </c>
      <c r="H11" s="68" t="n">
        <v>345.5</v>
      </c>
      <c r="I11" s="68" t="n">
        <v>22.5</v>
      </c>
      <c r="J11" s="98" t="n">
        <v>15.5</v>
      </c>
      <c r="K11" s="68" t="n">
        <v>145.2</v>
      </c>
      <c r="L11" s="41"/>
      <c r="M11" s="41"/>
      <c r="N11" s="41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68" t="n">
        <v>49.7</v>
      </c>
      <c r="D12" s="98" t="n">
        <v>30.8</v>
      </c>
      <c r="E12" s="68" t="n">
        <v>161.4</v>
      </c>
      <c r="F12" s="68" t="n">
        <v>48.9</v>
      </c>
      <c r="G12" s="98" t="n">
        <v>30.4</v>
      </c>
      <c r="H12" s="68" t="n">
        <v>160.9</v>
      </c>
      <c r="I12" s="68" t="n">
        <v>0.8</v>
      </c>
      <c r="J12" s="98" t="n">
        <v>0.4</v>
      </c>
      <c r="K12" s="68" t="n">
        <v>200</v>
      </c>
      <c r="L12" s="41"/>
      <c r="M12" s="41"/>
      <c r="N12" s="41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68" t="n">
        <v>1.5</v>
      </c>
      <c r="D13" s="40" t="s">
        <v>71</v>
      </c>
      <c r="E13" s="40" t="s">
        <v>71</v>
      </c>
      <c r="F13" s="68" t="n">
        <v>1.5</v>
      </c>
      <c r="G13" s="40" t="s">
        <v>71</v>
      </c>
      <c r="H13" s="40" t="s">
        <v>71</v>
      </c>
      <c r="I13" s="68" t="s">
        <v>71</v>
      </c>
      <c r="J13" s="40" t="s">
        <v>71</v>
      </c>
      <c r="K13" s="40" t="s">
        <v>71</v>
      </c>
      <c r="L13" s="41"/>
      <c r="M13" s="41"/>
      <c r="N13" s="41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68" t="n">
        <v>1354.7</v>
      </c>
      <c r="D14" s="98" t="n">
        <v>596.4</v>
      </c>
      <c r="E14" s="68" t="n">
        <v>227.1</v>
      </c>
      <c r="F14" s="68" t="n">
        <v>1338.8</v>
      </c>
      <c r="G14" s="98" t="n">
        <v>587.5</v>
      </c>
      <c r="H14" s="68" t="n">
        <v>227.9</v>
      </c>
      <c r="I14" s="68" t="n">
        <v>15.9</v>
      </c>
      <c r="J14" s="98" t="n">
        <v>8.9</v>
      </c>
      <c r="K14" s="68" t="n">
        <v>178.7</v>
      </c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68" t="n">
        <v>24.4</v>
      </c>
      <c r="D15" s="98" t="n">
        <v>9.3</v>
      </c>
      <c r="E15" s="68" t="n">
        <v>262.4</v>
      </c>
      <c r="F15" s="68" t="n">
        <v>18.5</v>
      </c>
      <c r="G15" s="98" t="n">
        <v>4.8</v>
      </c>
      <c r="H15" s="68" t="n">
        <v>385.4</v>
      </c>
      <c r="I15" s="68" t="n">
        <v>5.9</v>
      </c>
      <c r="J15" s="98" t="n">
        <v>4.5</v>
      </c>
      <c r="K15" s="68" t="n">
        <v>131.1</v>
      </c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68" t="n">
        <v>185.9</v>
      </c>
      <c r="D16" s="98" t="n">
        <v>98.3</v>
      </c>
      <c r="E16" s="68" t="n">
        <v>189.1</v>
      </c>
      <c r="F16" s="68" t="n">
        <v>177.8</v>
      </c>
      <c r="G16" s="98" t="n">
        <v>91.9</v>
      </c>
      <c r="H16" s="68" t="n">
        <v>193.5</v>
      </c>
      <c r="I16" s="68" t="n">
        <v>8.1</v>
      </c>
      <c r="J16" s="98" t="n">
        <v>6.4</v>
      </c>
      <c r="K16" s="68" t="n">
        <v>126.6</v>
      </c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68" t="n">
        <v>500</v>
      </c>
      <c r="D17" s="98" t="n">
        <v>232.2</v>
      </c>
      <c r="E17" s="68" t="n">
        <v>215.3</v>
      </c>
      <c r="F17" s="68" t="n">
        <v>492.6</v>
      </c>
      <c r="G17" s="98" t="n">
        <v>225.7</v>
      </c>
      <c r="H17" s="68" t="n">
        <v>218.3</v>
      </c>
      <c r="I17" s="68" t="n">
        <v>7.4</v>
      </c>
      <c r="J17" s="98" t="n">
        <v>6.5</v>
      </c>
      <c r="K17" s="68" t="n">
        <v>113.8</v>
      </c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68" t="n">
        <v>28.4</v>
      </c>
      <c r="D18" s="98" t="n">
        <v>8.6</v>
      </c>
      <c r="E18" s="68" t="n">
        <v>330.2</v>
      </c>
      <c r="F18" s="68" t="n">
        <v>28.4</v>
      </c>
      <c r="G18" s="98" t="n">
        <v>8.3</v>
      </c>
      <c r="H18" s="68" t="n">
        <v>342.2</v>
      </c>
      <c r="I18" s="68" t="s">
        <v>71</v>
      </c>
      <c r="J18" s="40" t="n">
        <v>0.3</v>
      </c>
      <c r="K18" s="68" t="s">
        <v>71</v>
      </c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68" t="n">
        <v>78.1</v>
      </c>
      <c r="D19" s="98" t="n">
        <v>8.7</v>
      </c>
      <c r="E19" s="68" t="n">
        <v>897.7</v>
      </c>
      <c r="F19" s="68" t="n">
        <v>78.1</v>
      </c>
      <c r="G19" s="98" t="n">
        <v>8.7</v>
      </c>
      <c r="H19" s="68" t="n">
        <v>897.7</v>
      </c>
      <c r="I19" s="68" t="s">
        <v>71</v>
      </c>
      <c r="J19" s="40" t="s">
        <v>71</v>
      </c>
      <c r="K19" s="40" t="s">
        <v>71</v>
      </c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68" t="n">
        <v>605.9</v>
      </c>
      <c r="D20" s="98" t="n">
        <v>172</v>
      </c>
      <c r="E20" s="68" t="n">
        <v>352.3</v>
      </c>
      <c r="F20" s="68" t="n">
        <v>527.7</v>
      </c>
      <c r="G20" s="98" t="n">
        <v>128.6</v>
      </c>
      <c r="H20" s="68" t="n">
        <v>410.3</v>
      </c>
      <c r="I20" s="68" t="n">
        <v>78.2</v>
      </c>
      <c r="J20" s="98" t="n">
        <v>43.4</v>
      </c>
      <c r="K20" s="68" t="n">
        <v>180.2</v>
      </c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68" t="n">
        <v>1007.9</v>
      </c>
      <c r="D21" s="98" t="n">
        <v>537.5</v>
      </c>
      <c r="E21" s="68" t="n">
        <v>187.5</v>
      </c>
      <c r="F21" s="68" t="n">
        <v>914.8</v>
      </c>
      <c r="G21" s="98" t="n">
        <v>466.6</v>
      </c>
      <c r="H21" s="68" t="n">
        <v>196.1</v>
      </c>
      <c r="I21" s="68" t="n">
        <v>93.1</v>
      </c>
      <c r="J21" s="98" t="n">
        <v>70.9</v>
      </c>
      <c r="K21" s="68" t="n">
        <v>131.3</v>
      </c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68" t="n">
        <v>231.5</v>
      </c>
      <c r="D22" s="98" t="n">
        <v>160.2</v>
      </c>
      <c r="E22" s="68" t="n">
        <v>144.5</v>
      </c>
      <c r="F22" s="68" t="n">
        <v>221</v>
      </c>
      <c r="G22" s="98" t="n">
        <v>149.9</v>
      </c>
      <c r="H22" s="68" t="n">
        <v>147.4</v>
      </c>
      <c r="I22" s="68" t="n">
        <v>10.5</v>
      </c>
      <c r="J22" s="98" t="n">
        <v>10.3</v>
      </c>
      <c r="K22" s="68" t="n">
        <v>101.9</v>
      </c>
      <c r="L22" s="41"/>
      <c r="M22" s="41"/>
      <c r="N22" s="41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68" t="n">
        <v>93.4</v>
      </c>
      <c r="D23" s="98" t="n">
        <v>21.7</v>
      </c>
      <c r="E23" s="68" t="n">
        <v>430.4</v>
      </c>
      <c r="F23" s="68" t="n">
        <v>93.4</v>
      </c>
      <c r="G23" s="98" t="n">
        <v>21.7</v>
      </c>
      <c r="H23" s="68" t="n">
        <v>430.4</v>
      </c>
      <c r="I23" s="68" t="s">
        <v>71</v>
      </c>
      <c r="J23" s="40" t="s">
        <v>71</v>
      </c>
      <c r="K23" s="40" t="s">
        <v>71</v>
      </c>
      <c r="L23" s="41"/>
      <c r="M23" s="41"/>
      <c r="N23" s="41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68" t="n">
        <v>129.4</v>
      </c>
      <c r="D24" s="98" t="n">
        <v>121.8</v>
      </c>
      <c r="E24" s="68" t="n">
        <v>106.2</v>
      </c>
      <c r="F24" s="68" t="n">
        <v>123.5</v>
      </c>
      <c r="G24" s="98" t="n">
        <v>116.3</v>
      </c>
      <c r="H24" s="68" t="n">
        <v>106.2</v>
      </c>
      <c r="I24" s="68" t="n">
        <v>5.9</v>
      </c>
      <c r="J24" s="98" t="n">
        <v>5.5</v>
      </c>
      <c r="K24" s="68" t="n">
        <v>107.3</v>
      </c>
      <c r="L24" s="41"/>
      <c r="M24" s="41"/>
      <c r="N24" s="41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68" t="n">
        <v>349.1</v>
      </c>
      <c r="D25" s="98" t="n">
        <v>217.7</v>
      </c>
      <c r="E25" s="68" t="n">
        <v>160.4</v>
      </c>
      <c r="F25" s="68" t="n">
        <v>340.2</v>
      </c>
      <c r="G25" s="98" t="n">
        <v>213.1</v>
      </c>
      <c r="H25" s="68" t="n">
        <v>159.6</v>
      </c>
      <c r="I25" s="68" t="n">
        <v>8.9</v>
      </c>
      <c r="J25" s="98" t="n">
        <v>4.6</v>
      </c>
      <c r="K25" s="68" t="n">
        <v>193.5</v>
      </c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B26" s="38" t="s">
        <v>97</v>
      </c>
      <c r="C26" s="68" t="n">
        <v>977.9</v>
      </c>
      <c r="D26" s="98" t="n">
        <v>565.1</v>
      </c>
      <c r="E26" s="68" t="n">
        <v>173</v>
      </c>
      <c r="F26" s="68" t="n">
        <v>866.9</v>
      </c>
      <c r="G26" s="98" t="n">
        <v>479.1</v>
      </c>
      <c r="H26" s="68" t="n">
        <v>180.9</v>
      </c>
      <c r="I26" s="68" t="n">
        <v>111</v>
      </c>
      <c r="J26" s="98" t="n">
        <v>86</v>
      </c>
      <c r="K26" s="68" t="n">
        <v>129.1</v>
      </c>
      <c r="L26" s="41"/>
      <c r="M26" s="41"/>
      <c r="N26" s="41"/>
      <c r="O26" s="41"/>
      <c r="P26" s="41"/>
      <c r="Q26" s="41"/>
      <c r="R26" s="41"/>
    </row>
    <row r="27" customFormat="false" ht="15.75" hidden="false" customHeight="false" outlineLevel="0" collapsed="false">
      <c r="B27" s="38" t="s">
        <v>98</v>
      </c>
      <c r="C27" s="68" t="n">
        <v>130.9</v>
      </c>
      <c r="D27" s="98" t="n">
        <v>93.3</v>
      </c>
      <c r="E27" s="68" t="n">
        <v>140.3</v>
      </c>
      <c r="F27" s="68" t="n">
        <v>107.1</v>
      </c>
      <c r="G27" s="98" t="n">
        <v>75</v>
      </c>
      <c r="H27" s="68" t="n">
        <v>142.8</v>
      </c>
      <c r="I27" s="68" t="n">
        <v>23.8</v>
      </c>
      <c r="J27" s="98" t="n">
        <v>18.3</v>
      </c>
      <c r="K27" s="68" t="n">
        <v>130.1</v>
      </c>
      <c r="L27" s="41"/>
      <c r="M27" s="41"/>
      <c r="N27" s="41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68" t="n">
        <v>188</v>
      </c>
      <c r="D28" s="98" t="n">
        <v>98</v>
      </c>
      <c r="E28" s="68" t="n">
        <v>191.8</v>
      </c>
      <c r="F28" s="68" t="n">
        <v>180.7</v>
      </c>
      <c r="G28" s="98" t="n">
        <v>86.2</v>
      </c>
      <c r="H28" s="68" t="n">
        <v>209.6</v>
      </c>
      <c r="I28" s="68" t="n">
        <v>7.3</v>
      </c>
      <c r="J28" s="98" t="n">
        <v>11.8</v>
      </c>
      <c r="K28" s="68" t="n">
        <v>61.9</v>
      </c>
      <c r="L28" s="41"/>
      <c r="M28" s="41"/>
      <c r="N28" s="41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68" t="n">
        <v>284.3</v>
      </c>
      <c r="D29" s="98" t="n">
        <v>210.6</v>
      </c>
      <c r="E29" s="68" t="n">
        <v>135</v>
      </c>
      <c r="F29" s="68" t="n">
        <v>278</v>
      </c>
      <c r="G29" s="98" t="n">
        <v>203.3</v>
      </c>
      <c r="H29" s="68" t="n">
        <v>136.7</v>
      </c>
      <c r="I29" s="68" t="n">
        <v>6.3</v>
      </c>
      <c r="J29" s="98" t="n">
        <v>7.3</v>
      </c>
      <c r="K29" s="68" t="n">
        <v>86.3</v>
      </c>
      <c r="L29" s="41"/>
      <c r="M29" s="41"/>
      <c r="N29" s="41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68" t="n">
        <v>4.4</v>
      </c>
      <c r="D30" s="98" t="n">
        <v>3</v>
      </c>
      <c r="E30" s="68" t="n">
        <v>146.7</v>
      </c>
      <c r="F30" s="68" t="n">
        <v>0.7</v>
      </c>
      <c r="G30" s="40" t="n">
        <v>0.1</v>
      </c>
      <c r="H30" s="68" t="n">
        <v>700</v>
      </c>
      <c r="I30" s="68" t="n">
        <v>3.7</v>
      </c>
      <c r="J30" s="98" t="n">
        <v>2.9</v>
      </c>
      <c r="K30" s="68" t="n">
        <v>127.6</v>
      </c>
      <c r="L30" s="41"/>
      <c r="M30" s="41"/>
      <c r="N30" s="41"/>
      <c r="O30" s="41"/>
      <c r="P30" s="41"/>
      <c r="Q30" s="41"/>
      <c r="R30" s="41"/>
    </row>
    <row r="31" customFormat="false" ht="15.75" hidden="false" customHeight="false" outlineLevel="0" collapsed="false">
      <c r="A31" s="64"/>
      <c r="B31" s="78" t="s">
        <v>102</v>
      </c>
      <c r="C31" s="68" t="n">
        <v>105.8</v>
      </c>
      <c r="D31" s="98" t="n">
        <v>76.5</v>
      </c>
      <c r="E31" s="68" t="n">
        <v>138.3</v>
      </c>
      <c r="F31" s="68" t="n">
        <v>105.8</v>
      </c>
      <c r="G31" s="98" t="n">
        <v>76.5</v>
      </c>
      <c r="H31" s="68" t="n">
        <v>138.3</v>
      </c>
      <c r="I31" s="68" t="s">
        <v>71</v>
      </c>
      <c r="J31" s="40" t="s">
        <v>71</v>
      </c>
      <c r="K31" s="40" t="s">
        <v>71</v>
      </c>
      <c r="L31" s="41"/>
      <c r="M31" s="41"/>
      <c r="N31" s="41"/>
      <c r="O31" s="41"/>
      <c r="P31" s="41"/>
      <c r="Q31" s="41"/>
      <c r="R31" s="41"/>
    </row>
    <row r="32" customFormat="false" ht="15" hidden="false" customHeight="false" outlineLevel="0" collapsed="false">
      <c r="B32" s="76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5" hidden="false" customHeight="false" outlineLevel="0" collapsed="false">
      <c r="B33" s="76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5" hidden="false" customHeight="false" outlineLevel="0" collapsed="false">
      <c r="B34" s="76"/>
      <c r="C34" s="99"/>
      <c r="D34" s="99"/>
      <c r="E34" s="99"/>
      <c r="F34" s="99"/>
      <c r="G34" s="99"/>
      <c r="H34" s="99"/>
      <c r="I34" s="99"/>
      <c r="J34" s="99"/>
      <c r="K34" s="99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41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3" t="s">
        <v>13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83"/>
      <c r="B5" s="83"/>
      <c r="C5" s="84" t="s">
        <v>117</v>
      </c>
      <c r="D5" s="84" t="s">
        <v>112</v>
      </c>
      <c r="E5" s="35" t="s">
        <v>113</v>
      </c>
      <c r="F5" s="84" t="s">
        <v>117</v>
      </c>
      <c r="G5" s="84" t="s">
        <v>112</v>
      </c>
      <c r="H5" s="35" t="s">
        <v>113</v>
      </c>
      <c r="I5" s="84" t="s">
        <v>117</v>
      </c>
      <c r="J5" s="84" t="s">
        <v>112</v>
      </c>
      <c r="K5" s="36" t="s">
        <v>113</v>
      </c>
    </row>
    <row r="6" customFormat="false" ht="42.7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393</v>
      </c>
      <c r="D7" s="66" t="n">
        <v>10448.6</v>
      </c>
      <c r="E7" s="66" t="n">
        <v>26.6</v>
      </c>
      <c r="F7" s="66" t="n">
        <v>380.1</v>
      </c>
      <c r="G7" s="66" t="n">
        <v>10161.2</v>
      </c>
      <c r="H7" s="66" t="n">
        <v>26.7</v>
      </c>
      <c r="I7" s="66" t="n">
        <v>12.9</v>
      </c>
      <c r="J7" s="66" t="n">
        <v>287.4</v>
      </c>
      <c r="K7" s="66" t="n">
        <v>22.4</v>
      </c>
      <c r="L7" s="85"/>
    </row>
    <row r="8" customFormat="false" ht="15.75" hidden="false" customHeight="false" outlineLevel="0" collapsed="false">
      <c r="A8" s="32"/>
      <c r="B8" s="38" t="s">
        <v>79</v>
      </c>
      <c r="C8" s="43" t="n">
        <v>32.4</v>
      </c>
      <c r="D8" s="43" t="n">
        <v>943.4</v>
      </c>
      <c r="E8" s="43" t="n">
        <v>29.1</v>
      </c>
      <c r="F8" s="43" t="n">
        <v>32</v>
      </c>
      <c r="G8" s="43" t="n">
        <v>933.9</v>
      </c>
      <c r="H8" s="43" t="n">
        <v>29.1</v>
      </c>
      <c r="I8" s="43" t="n">
        <v>0.4</v>
      </c>
      <c r="J8" s="43" t="n">
        <v>9.5</v>
      </c>
      <c r="K8" s="43" t="n">
        <v>27.3</v>
      </c>
      <c r="L8" s="85"/>
    </row>
    <row r="9" customFormat="false" ht="15.75" hidden="false" customHeight="false" outlineLevel="0" collapsed="false">
      <c r="A9" s="32"/>
      <c r="B9" s="38" t="s">
        <v>80</v>
      </c>
      <c r="C9" s="43" t="n">
        <v>15.5</v>
      </c>
      <c r="D9" s="43" t="n">
        <v>409.9</v>
      </c>
      <c r="E9" s="43" t="n">
        <v>26.6</v>
      </c>
      <c r="F9" s="43" t="n">
        <v>15.5</v>
      </c>
      <c r="G9" s="43" t="n">
        <v>409.9</v>
      </c>
      <c r="H9" s="43" t="n">
        <v>26.6</v>
      </c>
      <c r="I9" s="40" t="s">
        <v>71</v>
      </c>
      <c r="J9" s="40" t="s">
        <v>71</v>
      </c>
      <c r="K9" s="40" t="s">
        <v>71</v>
      </c>
      <c r="L9" s="85"/>
    </row>
    <row r="10" customFormat="false" ht="15.75" hidden="false" customHeight="false" outlineLevel="0" collapsed="false">
      <c r="A10" s="32"/>
      <c r="B10" s="38" t="s">
        <v>81</v>
      </c>
      <c r="C10" s="43" t="n">
        <v>28.2</v>
      </c>
      <c r="D10" s="43" t="n">
        <v>787.9</v>
      </c>
      <c r="E10" s="43" t="n">
        <v>27.9</v>
      </c>
      <c r="F10" s="43" t="n">
        <v>27.9</v>
      </c>
      <c r="G10" s="43" t="n">
        <v>778.1</v>
      </c>
      <c r="H10" s="43" t="n">
        <v>27.9</v>
      </c>
      <c r="I10" s="43" t="n">
        <v>0.3</v>
      </c>
      <c r="J10" s="43" t="n">
        <v>9.8</v>
      </c>
      <c r="K10" s="43" t="n">
        <v>28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43" t="n">
        <v>2.4</v>
      </c>
      <c r="D11" s="43" t="n">
        <v>63.7</v>
      </c>
      <c r="E11" s="43" t="n">
        <v>26.2</v>
      </c>
      <c r="F11" s="43" t="n">
        <v>2.4</v>
      </c>
      <c r="G11" s="43" t="n">
        <v>63.7</v>
      </c>
      <c r="H11" s="43" t="n">
        <v>26.2</v>
      </c>
      <c r="I11" s="40" t="s">
        <v>71</v>
      </c>
      <c r="J11" s="40" t="s">
        <v>71</v>
      </c>
      <c r="K11" s="40" t="s">
        <v>71</v>
      </c>
      <c r="L11" s="85"/>
    </row>
    <row r="12" customFormat="false" ht="15.75" hidden="false" customHeight="false" outlineLevel="0" collapsed="false">
      <c r="A12" s="32"/>
      <c r="B12" s="38" t="s">
        <v>83</v>
      </c>
      <c r="C12" s="43" t="n">
        <v>7.1</v>
      </c>
      <c r="D12" s="43" t="n">
        <v>136.8</v>
      </c>
      <c r="E12" s="43" t="n">
        <v>19.4</v>
      </c>
      <c r="F12" s="43" t="n">
        <v>7.1</v>
      </c>
      <c r="G12" s="43" t="n">
        <v>136.8</v>
      </c>
      <c r="H12" s="43" t="n">
        <v>19.4</v>
      </c>
      <c r="I12" s="43" t="s">
        <v>71</v>
      </c>
      <c r="J12" s="43" t="s">
        <v>71</v>
      </c>
      <c r="K12" s="43" t="s">
        <v>71</v>
      </c>
      <c r="L12" s="85"/>
    </row>
    <row r="13" customFormat="false" ht="15.75" hidden="false" customHeight="false" outlineLevel="0" collapsed="false">
      <c r="A13" s="32"/>
      <c r="B13" s="38" t="s">
        <v>84</v>
      </c>
      <c r="C13" s="43" t="n">
        <v>0.1</v>
      </c>
      <c r="D13" s="43" t="n">
        <v>3.6</v>
      </c>
      <c r="E13" s="43" t="n">
        <v>27.7</v>
      </c>
      <c r="F13" s="43" t="n">
        <v>0.1</v>
      </c>
      <c r="G13" s="43" t="n">
        <v>3.6</v>
      </c>
      <c r="H13" s="43" t="n">
        <v>27.7</v>
      </c>
      <c r="I13" s="40" t="s">
        <v>71</v>
      </c>
      <c r="J13" s="40" t="s">
        <v>71</v>
      </c>
      <c r="K13" s="40" t="s">
        <v>71</v>
      </c>
      <c r="L13" s="85"/>
    </row>
    <row r="14" customFormat="false" ht="15.75" hidden="false" customHeight="false" outlineLevel="0" collapsed="false">
      <c r="A14" s="32"/>
      <c r="B14" s="38" t="s">
        <v>85</v>
      </c>
      <c r="C14" s="43" t="n">
        <v>17.2</v>
      </c>
      <c r="D14" s="43" t="n">
        <v>432.8</v>
      </c>
      <c r="E14" s="43" t="n">
        <v>25.2</v>
      </c>
      <c r="F14" s="43" t="n">
        <v>16.5</v>
      </c>
      <c r="G14" s="43" t="n">
        <v>415.8</v>
      </c>
      <c r="H14" s="43" t="n">
        <v>25.2</v>
      </c>
      <c r="I14" s="43" t="n">
        <v>0.7</v>
      </c>
      <c r="J14" s="43" t="n">
        <v>17</v>
      </c>
      <c r="K14" s="43" t="n">
        <v>25.2</v>
      </c>
      <c r="L14" s="85"/>
    </row>
    <row r="15" customFormat="false" ht="15.75" hidden="false" customHeight="false" outlineLevel="0" collapsed="false">
      <c r="A15" s="32"/>
      <c r="B15" s="38" t="s">
        <v>86</v>
      </c>
      <c r="C15" s="43" t="n">
        <v>15.7</v>
      </c>
      <c r="D15" s="43" t="n">
        <v>508.7</v>
      </c>
      <c r="E15" s="43" t="n">
        <v>32.5</v>
      </c>
      <c r="F15" s="43" t="n">
        <v>15.7</v>
      </c>
      <c r="G15" s="43" t="n">
        <v>508.7</v>
      </c>
      <c r="H15" s="43" t="n">
        <v>32.5</v>
      </c>
      <c r="I15" s="40" t="s">
        <v>71</v>
      </c>
      <c r="J15" s="40" t="s">
        <v>71</v>
      </c>
      <c r="K15" s="40" t="s">
        <v>71</v>
      </c>
      <c r="L15" s="85"/>
    </row>
    <row r="16" customFormat="false" ht="15.75" hidden="false" customHeight="false" outlineLevel="0" collapsed="false">
      <c r="A16" s="32"/>
      <c r="B16" s="38" t="s">
        <v>87</v>
      </c>
      <c r="C16" s="43" t="n">
        <v>16</v>
      </c>
      <c r="D16" s="43" t="n">
        <v>408.2</v>
      </c>
      <c r="E16" s="43" t="n">
        <v>25.5</v>
      </c>
      <c r="F16" s="43" t="n">
        <v>15.8</v>
      </c>
      <c r="G16" s="43" t="n">
        <v>403.3</v>
      </c>
      <c r="H16" s="43" t="n">
        <v>25.5</v>
      </c>
      <c r="I16" s="43" t="n">
        <v>0.2</v>
      </c>
      <c r="J16" s="43" t="n">
        <v>4.9</v>
      </c>
      <c r="K16" s="43" t="n">
        <v>25.3</v>
      </c>
      <c r="L16" s="85"/>
    </row>
    <row r="17" customFormat="false" ht="15.75" hidden="false" customHeight="false" outlineLevel="0" collapsed="false">
      <c r="A17" s="32"/>
      <c r="B17" s="38" t="s">
        <v>88</v>
      </c>
      <c r="C17" s="43" t="n">
        <v>22</v>
      </c>
      <c r="D17" s="43" t="n">
        <v>613.5</v>
      </c>
      <c r="E17" s="43" t="n">
        <v>27.9</v>
      </c>
      <c r="F17" s="43" t="n">
        <v>20.9</v>
      </c>
      <c r="G17" s="43" t="n">
        <v>585.9</v>
      </c>
      <c r="H17" s="43" t="n">
        <v>28.1</v>
      </c>
      <c r="I17" s="43" t="n">
        <v>1.1</v>
      </c>
      <c r="J17" s="43" t="n">
        <v>27.6</v>
      </c>
      <c r="K17" s="43" t="n">
        <v>23.7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43" t="n">
        <v>0.9</v>
      </c>
      <c r="D18" s="43" t="n">
        <v>27.7</v>
      </c>
      <c r="E18" s="43" t="n">
        <v>29.1</v>
      </c>
      <c r="F18" s="43" t="n">
        <v>0.9</v>
      </c>
      <c r="G18" s="43" t="n">
        <v>27.7</v>
      </c>
      <c r="H18" s="43" t="n">
        <v>29.1</v>
      </c>
      <c r="I18" s="40" t="s">
        <v>71</v>
      </c>
      <c r="J18" s="40" t="s">
        <v>71</v>
      </c>
      <c r="K18" s="40" t="s">
        <v>71</v>
      </c>
      <c r="L18" s="85"/>
    </row>
    <row r="19" customFormat="false" ht="15.75" hidden="false" customHeight="false" outlineLevel="0" collapsed="false">
      <c r="A19" s="32"/>
      <c r="B19" s="38" t="s">
        <v>90</v>
      </c>
      <c r="C19" s="43" t="n">
        <v>30.2</v>
      </c>
      <c r="D19" s="43" t="n">
        <v>906.1</v>
      </c>
      <c r="E19" s="43" t="n">
        <v>30</v>
      </c>
      <c r="F19" s="43" t="n">
        <v>30.2</v>
      </c>
      <c r="G19" s="43" t="n">
        <v>906.1</v>
      </c>
      <c r="H19" s="43" t="n">
        <v>30</v>
      </c>
      <c r="I19" s="40" t="s">
        <v>71</v>
      </c>
      <c r="J19" s="40" t="s">
        <v>71</v>
      </c>
      <c r="K19" s="40" t="s">
        <v>71</v>
      </c>
      <c r="L19" s="85"/>
    </row>
    <row r="20" customFormat="false" ht="15.75" hidden="false" customHeight="false" outlineLevel="0" collapsed="false">
      <c r="A20" s="32"/>
      <c r="B20" s="38" t="s">
        <v>91</v>
      </c>
      <c r="C20" s="43" t="n">
        <v>9.4</v>
      </c>
      <c r="D20" s="43" t="n">
        <v>163.3</v>
      </c>
      <c r="E20" s="43" t="n">
        <v>17.3</v>
      </c>
      <c r="F20" s="43" t="n">
        <v>7.8</v>
      </c>
      <c r="G20" s="43" t="n">
        <v>134.7</v>
      </c>
      <c r="H20" s="43" t="n">
        <v>17.2</v>
      </c>
      <c r="I20" s="43" t="n">
        <v>1.6</v>
      </c>
      <c r="J20" s="43" t="n">
        <v>28.6</v>
      </c>
      <c r="K20" s="43" t="n">
        <v>17.7</v>
      </c>
      <c r="L20" s="85"/>
    </row>
    <row r="21" customFormat="false" ht="15.75" hidden="false" customHeight="false" outlineLevel="0" collapsed="false">
      <c r="A21" s="32"/>
      <c r="B21" s="38" t="s">
        <v>92</v>
      </c>
      <c r="C21" s="43" t="n">
        <v>37.5</v>
      </c>
      <c r="D21" s="43" t="n">
        <v>754.6</v>
      </c>
      <c r="E21" s="43" t="n">
        <v>20.1</v>
      </c>
      <c r="F21" s="43" t="n">
        <v>33.6</v>
      </c>
      <c r="G21" s="43" t="n">
        <v>674.4</v>
      </c>
      <c r="H21" s="43" t="n">
        <v>20.1</v>
      </c>
      <c r="I21" s="43" t="n">
        <v>3.9</v>
      </c>
      <c r="J21" s="43" t="n">
        <v>80.2</v>
      </c>
      <c r="K21" s="43" t="n">
        <v>20.3</v>
      </c>
      <c r="L21" s="85"/>
    </row>
    <row r="22" customFormat="false" ht="15.75" hidden="false" customHeight="false" outlineLevel="0" collapsed="false">
      <c r="A22" s="32"/>
      <c r="B22" s="38" t="s">
        <v>93</v>
      </c>
      <c r="C22" s="43" t="n">
        <v>3.3</v>
      </c>
      <c r="D22" s="43" t="n">
        <v>104.4</v>
      </c>
      <c r="E22" s="43" t="n">
        <v>31.4</v>
      </c>
      <c r="F22" s="43" t="n">
        <v>3.1</v>
      </c>
      <c r="G22" s="43" t="n">
        <v>100</v>
      </c>
      <c r="H22" s="43" t="n">
        <v>31.7</v>
      </c>
      <c r="I22" s="43" t="n">
        <v>0.2</v>
      </c>
      <c r="J22" s="43" t="n">
        <v>4.4</v>
      </c>
      <c r="K22" s="43" t="n">
        <v>26.1</v>
      </c>
      <c r="L22" s="85"/>
    </row>
    <row r="23" customFormat="false" ht="15.75" hidden="false" customHeight="false" outlineLevel="0" collapsed="false">
      <c r="A23" s="32"/>
      <c r="B23" s="38" t="s">
        <v>94</v>
      </c>
      <c r="C23" s="43" t="n">
        <v>7.7</v>
      </c>
      <c r="D23" s="43" t="n">
        <v>169.6</v>
      </c>
      <c r="E23" s="43" t="n">
        <v>22</v>
      </c>
      <c r="F23" s="43" t="n">
        <v>7.7</v>
      </c>
      <c r="G23" s="43" t="n">
        <v>169.6</v>
      </c>
      <c r="H23" s="43" t="n">
        <v>22</v>
      </c>
      <c r="I23" s="101" t="s">
        <v>71</v>
      </c>
      <c r="J23" s="101" t="s">
        <v>71</v>
      </c>
      <c r="K23" s="40" t="s">
        <v>71</v>
      </c>
      <c r="L23" s="85"/>
    </row>
    <row r="24" customFormat="false" ht="15.75" hidden="false" customHeight="false" outlineLevel="0" collapsed="false">
      <c r="A24" s="32"/>
      <c r="B24" s="38" t="s">
        <v>95</v>
      </c>
      <c r="C24" s="43" t="n">
        <v>1.1</v>
      </c>
      <c r="D24" s="43" t="n">
        <v>30.2</v>
      </c>
      <c r="E24" s="43" t="n">
        <v>28</v>
      </c>
      <c r="F24" s="43" t="n">
        <v>1.1</v>
      </c>
      <c r="G24" s="43" t="n">
        <v>30.2</v>
      </c>
      <c r="H24" s="43" t="n">
        <v>28</v>
      </c>
      <c r="I24" s="40" t="s">
        <v>71</v>
      </c>
      <c r="J24" s="40" t="s">
        <v>71</v>
      </c>
      <c r="K24" s="40" t="s">
        <v>71</v>
      </c>
      <c r="L24" s="85"/>
    </row>
    <row r="25" customFormat="false" ht="15.75" hidden="false" customHeight="false" outlineLevel="0" collapsed="false">
      <c r="A25" s="32"/>
      <c r="B25" s="38" t="s">
        <v>96</v>
      </c>
      <c r="C25" s="43" t="n">
        <v>39</v>
      </c>
      <c r="D25" s="43" t="n">
        <v>1097.6</v>
      </c>
      <c r="E25" s="43" t="n">
        <v>28.1</v>
      </c>
      <c r="F25" s="43" t="n">
        <v>39</v>
      </c>
      <c r="G25" s="43" t="n">
        <v>1097.6</v>
      </c>
      <c r="H25" s="43" t="n">
        <v>28.1</v>
      </c>
      <c r="I25" s="43" t="s">
        <v>71</v>
      </c>
      <c r="J25" s="43" t="s">
        <v>71</v>
      </c>
      <c r="K25" s="43" t="s">
        <v>71</v>
      </c>
      <c r="L25" s="85"/>
    </row>
    <row r="26" customFormat="false" ht="15.75" hidden="false" customHeight="false" outlineLevel="0" collapsed="false">
      <c r="A26" s="32"/>
      <c r="B26" s="38" t="s">
        <v>97</v>
      </c>
      <c r="C26" s="43" t="n">
        <v>5.8</v>
      </c>
      <c r="D26" s="43" t="n">
        <v>99.8</v>
      </c>
      <c r="E26" s="43" t="n">
        <v>17.3</v>
      </c>
      <c r="F26" s="43" t="n">
        <v>5.8</v>
      </c>
      <c r="G26" s="43" t="n">
        <v>99.8</v>
      </c>
      <c r="H26" s="43" t="n">
        <v>17.3</v>
      </c>
      <c r="I26" s="40" t="s">
        <v>71</v>
      </c>
      <c r="J26" s="40" t="s">
        <v>71</v>
      </c>
      <c r="K26" s="40" t="s">
        <v>71</v>
      </c>
      <c r="L26" s="85"/>
    </row>
    <row r="27" customFormat="false" ht="15.75" hidden="false" customHeight="false" outlineLevel="0" collapsed="false">
      <c r="A27" s="32"/>
      <c r="B27" s="38" t="s">
        <v>98</v>
      </c>
      <c r="C27" s="43" t="n">
        <v>23.6</v>
      </c>
      <c r="D27" s="43" t="n">
        <v>577.3</v>
      </c>
      <c r="E27" s="43" t="n">
        <v>24.5</v>
      </c>
      <c r="F27" s="43" t="n">
        <v>20.2</v>
      </c>
      <c r="G27" s="43" t="n">
        <v>496.1</v>
      </c>
      <c r="H27" s="43" t="n">
        <v>24.5</v>
      </c>
      <c r="I27" s="43" t="n">
        <v>3.4</v>
      </c>
      <c r="J27" s="43" t="n">
        <v>81.2</v>
      </c>
      <c r="K27" s="43" t="n">
        <v>24</v>
      </c>
      <c r="L27" s="85"/>
    </row>
    <row r="28" customFormat="false" ht="15.75" hidden="false" customHeight="false" outlineLevel="0" collapsed="false">
      <c r="A28" s="32"/>
      <c r="B28" s="38" t="s">
        <v>99</v>
      </c>
      <c r="C28" s="43" t="n">
        <v>40.2</v>
      </c>
      <c r="D28" s="43" t="n">
        <v>1127.9</v>
      </c>
      <c r="E28" s="43" t="n">
        <v>28.1</v>
      </c>
      <c r="F28" s="43" t="n">
        <v>39.7</v>
      </c>
      <c r="G28" s="43" t="n">
        <v>1114.9</v>
      </c>
      <c r="H28" s="43" t="n">
        <v>28.1</v>
      </c>
      <c r="I28" s="43" t="n">
        <v>0.5</v>
      </c>
      <c r="J28" s="43" t="n">
        <v>13</v>
      </c>
      <c r="K28" s="43" t="n">
        <v>25.3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43" t="n">
        <v>26.7</v>
      </c>
      <c r="D29" s="43" t="n">
        <v>802.5</v>
      </c>
      <c r="E29" s="43" t="n">
        <v>30.2</v>
      </c>
      <c r="F29" s="43" t="n">
        <v>26.2</v>
      </c>
      <c r="G29" s="43" t="n">
        <v>792.9</v>
      </c>
      <c r="H29" s="43" t="n">
        <v>30.3</v>
      </c>
      <c r="I29" s="43" t="n">
        <v>0.5</v>
      </c>
      <c r="J29" s="43" t="n">
        <v>9.6</v>
      </c>
      <c r="K29" s="43" t="n">
        <v>23.4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43" t="n">
        <v>6.5</v>
      </c>
      <c r="D30" s="43" t="n">
        <v>131.5</v>
      </c>
      <c r="E30" s="43" t="n">
        <v>20.3</v>
      </c>
      <c r="F30" s="43" t="n">
        <v>6.4</v>
      </c>
      <c r="G30" s="43" t="n">
        <v>129.9</v>
      </c>
      <c r="H30" s="43" t="n">
        <v>20.3</v>
      </c>
      <c r="I30" s="43" t="n">
        <v>0.1</v>
      </c>
      <c r="J30" s="43" t="n">
        <v>1.6</v>
      </c>
      <c r="K30" s="43" t="n">
        <v>21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43" t="n">
        <v>4.5</v>
      </c>
      <c r="D31" s="43" t="n">
        <v>147.6</v>
      </c>
      <c r="E31" s="43" t="n">
        <v>33.3</v>
      </c>
      <c r="F31" s="43" t="n">
        <v>4.5</v>
      </c>
      <c r="G31" s="43" t="n">
        <v>147.6</v>
      </c>
      <c r="H31" s="43" t="n">
        <v>33.3</v>
      </c>
      <c r="I31" s="40" t="s">
        <v>71</v>
      </c>
      <c r="J31" s="40" t="s">
        <v>71</v>
      </c>
      <c r="K31" s="40" t="s">
        <v>71</v>
      </c>
      <c r="L31" s="85"/>
    </row>
    <row r="32" customFormat="false" ht="15.75" hidden="false" customHeight="fals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5.75" hidden="false" customHeight="false" outlineLevel="0" collapsed="false">
      <c r="A33" s="86" t="s">
        <v>114</v>
      </c>
      <c r="B33" s="86"/>
      <c r="C33" s="66" t="n">
        <v>600</v>
      </c>
      <c r="D33" s="66" t="n">
        <v>15785.8</v>
      </c>
      <c r="E33" s="66" t="n">
        <v>26.3</v>
      </c>
      <c r="F33" s="66" t="n">
        <v>584.3</v>
      </c>
      <c r="G33" s="66" t="n">
        <v>15519.3</v>
      </c>
      <c r="H33" s="66" t="n">
        <v>26.6</v>
      </c>
      <c r="I33" s="66" t="n">
        <v>15.7</v>
      </c>
      <c r="J33" s="66" t="n">
        <v>266.5</v>
      </c>
      <c r="K33" s="66" t="n">
        <v>17</v>
      </c>
      <c r="L33" s="85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K34" s="103"/>
    </row>
    <row r="35" customFormat="false" ht="15" hidden="false" customHeight="fals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28"/>
    <col collapsed="false" customWidth="false" hidden="false" outlineLevel="0" max="12" min="2" style="21" width="9.14"/>
    <col collapsed="false" customWidth="true" hidden="false" outlineLevel="0" max="13" min="13" style="21" width="16.56"/>
    <col collapsed="false" customWidth="true" hidden="false" outlineLevel="0" max="14" min="14" style="21" width="6.28"/>
    <col collapsed="false" customWidth="false" hidden="false" outlineLevel="0" max="257" min="15" style="21" width="9.14"/>
  </cols>
  <sheetData>
    <row r="2" customFormat="false" ht="18.75" hidden="false" customHeight="false" outlineLevel="0" collapsed="false">
      <c r="A2" s="22" t="s">
        <v>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3"/>
    </row>
    <row r="3" customFormat="false" ht="18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 t="s">
        <v>8</v>
      </c>
      <c r="O3" s="23"/>
    </row>
    <row r="4" customFormat="false" ht="18.75" hidden="false" customHeight="false" outlineLevel="0" collapsed="false">
      <c r="A4" s="24" t="s">
        <v>9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5" t="n">
        <v>4</v>
      </c>
      <c r="O4" s="23"/>
    </row>
    <row r="5" customFormat="false" ht="18.75" hidden="false" customHeight="false" outlineLevel="0" collapsed="false">
      <c r="A5" s="26" t="s">
        <v>10</v>
      </c>
      <c r="B5" s="27"/>
      <c r="C5" s="26"/>
      <c r="D5" s="26"/>
      <c r="E5" s="26"/>
      <c r="F5" s="26"/>
      <c r="G5" s="26"/>
      <c r="H5" s="24"/>
      <c r="I5" s="24"/>
      <c r="J5" s="24"/>
      <c r="K5" s="24"/>
      <c r="L5" s="24"/>
      <c r="M5" s="24"/>
      <c r="N5" s="25" t="n">
        <v>6</v>
      </c>
      <c r="O5" s="23"/>
    </row>
    <row r="6" customFormat="false" ht="18.75" hidden="false" customHeight="false" outlineLevel="0" collapsed="false">
      <c r="A6" s="27"/>
      <c r="B6" s="24" t="s">
        <v>11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8" t="n">
        <v>7</v>
      </c>
      <c r="O6" s="23"/>
    </row>
    <row r="7" customFormat="false" ht="18.75" hidden="false" customHeight="false" outlineLevel="0" collapsed="false">
      <c r="A7" s="27"/>
      <c r="B7" s="26" t="s">
        <v>12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9"/>
      <c r="O7" s="23"/>
    </row>
    <row r="8" customFormat="false" ht="18.75" hidden="false" customHeight="false" outlineLevel="0" collapsed="false">
      <c r="A8" s="24"/>
      <c r="B8" s="24" t="s">
        <v>13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8" t="n">
        <v>10</v>
      </c>
      <c r="O8" s="23"/>
    </row>
    <row r="9" customFormat="false" ht="18.75" hidden="false" customHeight="false" outlineLevel="0" collapsed="false">
      <c r="A9" s="24"/>
      <c r="B9" s="24" t="s">
        <v>14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8" t="n">
        <v>13</v>
      </c>
      <c r="O9" s="23"/>
    </row>
    <row r="10" customFormat="false" ht="18.75" hidden="false" customHeight="false" outlineLevel="0" collapsed="false">
      <c r="A10" s="24"/>
      <c r="B10" s="24" t="s">
        <v>15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8" t="n">
        <v>15</v>
      </c>
      <c r="O10" s="23"/>
    </row>
    <row r="11" customFormat="false" ht="18.75" hidden="false" customHeight="false" outlineLevel="0" collapsed="false">
      <c r="A11" s="24"/>
      <c r="B11" s="24" t="s">
        <v>16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8" t="n">
        <v>17</v>
      </c>
      <c r="O11" s="23"/>
    </row>
    <row r="12" customFormat="false" ht="18.75" hidden="false" customHeight="false" outlineLevel="0" collapsed="false">
      <c r="A12" s="24"/>
      <c r="B12" s="24" t="s">
        <v>17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8" t="n">
        <v>19</v>
      </c>
      <c r="O12" s="23"/>
    </row>
    <row r="13" customFormat="false" ht="18.75" hidden="false" customHeight="false" outlineLevel="0" collapsed="false">
      <c r="A13" s="24"/>
      <c r="B13" s="24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8" t="n">
        <v>21</v>
      </c>
      <c r="O13" s="23"/>
    </row>
    <row r="14" customFormat="false" ht="18.75" hidden="false" customHeight="false" outlineLevel="0" collapsed="false">
      <c r="A14" s="24"/>
      <c r="B14" s="24" t="s">
        <v>19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8" t="n">
        <v>23</v>
      </c>
      <c r="O14" s="23"/>
    </row>
    <row r="15" customFormat="false" ht="18.75" hidden="false" customHeight="false" outlineLevel="0" collapsed="false">
      <c r="A15" s="24"/>
      <c r="B15" s="24" t="s">
        <v>20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8" t="n">
        <v>25</v>
      </c>
      <c r="O15" s="23"/>
    </row>
    <row r="16" customFormat="false" ht="18.75" hidden="false" customHeight="false" outlineLevel="0" collapsed="false">
      <c r="A16" s="24"/>
      <c r="B16" s="24" t="s">
        <v>21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8" t="n">
        <v>27</v>
      </c>
      <c r="O16" s="23"/>
    </row>
    <row r="17" customFormat="false" ht="18.75" hidden="false" customHeight="false" outlineLevel="0" collapsed="false">
      <c r="A17" s="24"/>
      <c r="B17" s="24" t="s">
        <v>2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8" t="n">
        <v>29</v>
      </c>
      <c r="O17" s="23"/>
    </row>
    <row r="18" customFormat="false" ht="18.75" hidden="false" customHeight="false" outlineLevel="0" collapsed="false">
      <c r="A18" s="24"/>
      <c r="B18" s="24" t="s">
        <v>23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8" t="n">
        <v>31</v>
      </c>
      <c r="O18" s="23"/>
    </row>
    <row r="19" customFormat="false" ht="18.75" hidden="false" customHeight="false" outlineLevel="0" collapsed="false">
      <c r="A19" s="24"/>
      <c r="B19" s="24" t="s">
        <v>24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8" t="n">
        <v>33</v>
      </c>
      <c r="O19" s="23"/>
    </row>
    <row r="20" customFormat="false" ht="18.75" hidden="false" customHeight="false" outlineLevel="0" collapsed="false">
      <c r="A20" s="24"/>
      <c r="B20" s="24" t="s">
        <v>25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8" t="n">
        <v>35</v>
      </c>
      <c r="O20" s="23"/>
    </row>
    <row r="21" customFormat="false" ht="18.75" hidden="false" customHeight="false" outlineLevel="0" collapsed="false">
      <c r="A21" s="24"/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5" t="n">
        <v>36</v>
      </c>
      <c r="O21" s="23"/>
    </row>
    <row r="22" customFormat="false" ht="18.75" hidden="false" customHeight="false" outlineLevel="0" collapsed="false">
      <c r="A22" s="26" t="s">
        <v>27</v>
      </c>
      <c r="B22" s="26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3"/>
    </row>
    <row r="23" customFormat="false" ht="18.75" hidden="false" customHeight="false" outlineLevel="0" collapsed="false">
      <c r="A23" s="26" t="s">
        <v>28</v>
      </c>
      <c r="B23" s="26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5" t="n">
        <v>38</v>
      </c>
      <c r="O23" s="23"/>
    </row>
    <row r="24" customFormat="false" ht="18.75" hidden="false" customHeight="false" outlineLevel="0" collapsed="false">
      <c r="A24" s="24"/>
      <c r="B24" s="24" t="s">
        <v>29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5" t="n">
        <v>39</v>
      </c>
      <c r="O24" s="23"/>
    </row>
    <row r="25" customFormat="false" ht="18.75" hidden="false" customHeight="false" outlineLevel="0" collapsed="false">
      <c r="A25" s="24"/>
      <c r="B25" s="24" t="s">
        <v>3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 t="n">
        <v>40</v>
      </c>
      <c r="O25" s="23"/>
    </row>
    <row r="26" customFormat="false" ht="18.75" hidden="false" customHeight="false" outlineLevel="0" collapsed="false">
      <c r="B26" s="24" t="s">
        <v>31</v>
      </c>
      <c r="C26" s="27"/>
      <c r="N26" s="25" t="n">
        <v>41</v>
      </c>
    </row>
    <row r="27" customFormat="false" ht="18.75" hidden="false" customHeight="false" outlineLevel="0" collapsed="false">
      <c r="B27" s="27" t="s">
        <v>32</v>
      </c>
      <c r="N27" s="25" t="n">
        <v>42</v>
      </c>
    </row>
  </sheetData>
  <mergeCells count="1">
    <mergeCell ref="A2:N2"/>
  </mergeCells>
  <printOptions headings="false" gridLines="false" gridLinesSet="true" horizontalCentered="true" verticalCentered="false"/>
  <pageMargins left="1.06319444444444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96"/>
    </row>
    <row r="2" customFormat="false" ht="17.25" hidden="false" customHeight="true" outlineLevel="0" collapsed="false">
      <c r="A2" s="33" t="s">
        <v>13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2.2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6.5" hidden="false" customHeight="true" outlineLevel="0" collapsed="false">
      <c r="A7" s="65" t="s">
        <v>78</v>
      </c>
      <c r="B7" s="65"/>
      <c r="C7" s="66" t="n">
        <v>10448.6</v>
      </c>
      <c r="D7" s="66" t="n">
        <v>15785.8</v>
      </c>
      <c r="E7" s="66" t="n">
        <v>66.2</v>
      </c>
      <c r="F7" s="66" t="n">
        <v>10161.2</v>
      </c>
      <c r="G7" s="66" t="n">
        <v>15519.3</v>
      </c>
      <c r="H7" s="66" t="n">
        <v>65.5</v>
      </c>
      <c r="I7" s="66" t="n">
        <v>287.4</v>
      </c>
      <c r="J7" s="66" t="n">
        <v>266.5</v>
      </c>
      <c r="K7" s="66" t="n">
        <v>107.8</v>
      </c>
      <c r="L7" s="41"/>
    </row>
    <row r="8" customFormat="false" ht="15.75" hidden="false" customHeight="false" outlineLevel="0" collapsed="false">
      <c r="B8" s="38" t="s">
        <v>79</v>
      </c>
      <c r="C8" s="68" t="n">
        <v>943.4</v>
      </c>
      <c r="D8" s="98" t="n">
        <v>1756.6</v>
      </c>
      <c r="E8" s="68" t="n">
        <v>53.7</v>
      </c>
      <c r="F8" s="68" t="n">
        <v>933.9</v>
      </c>
      <c r="G8" s="98" t="n">
        <v>1747.9</v>
      </c>
      <c r="H8" s="68" t="n">
        <v>53.4</v>
      </c>
      <c r="I8" s="68" t="n">
        <v>9.5</v>
      </c>
      <c r="J8" s="98" t="n">
        <v>8.7</v>
      </c>
      <c r="K8" s="68" t="n">
        <v>109.2</v>
      </c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68" t="n">
        <v>409.9</v>
      </c>
      <c r="D9" s="98" t="n">
        <v>818.8</v>
      </c>
      <c r="E9" s="68" t="n">
        <v>50.1</v>
      </c>
      <c r="F9" s="68" t="n">
        <v>409.9</v>
      </c>
      <c r="G9" s="98" t="n">
        <v>818.8</v>
      </c>
      <c r="H9" s="68" t="n">
        <v>50.1</v>
      </c>
      <c r="I9" s="68" t="s">
        <v>71</v>
      </c>
      <c r="J9" s="40" t="s">
        <v>71</v>
      </c>
      <c r="K9" s="40" t="s">
        <v>71</v>
      </c>
      <c r="L9" s="41"/>
      <c r="M9" s="41"/>
      <c r="N9" s="41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68" t="n">
        <v>787.9</v>
      </c>
      <c r="D10" s="98" t="n">
        <v>747.7</v>
      </c>
      <c r="E10" s="68" t="n">
        <v>105.4</v>
      </c>
      <c r="F10" s="68" t="n">
        <v>778.1</v>
      </c>
      <c r="G10" s="98" t="n">
        <v>740.3</v>
      </c>
      <c r="H10" s="68" t="n">
        <v>105.1</v>
      </c>
      <c r="I10" s="68" t="n">
        <v>9.8</v>
      </c>
      <c r="J10" s="98" t="n">
        <v>7.4</v>
      </c>
      <c r="K10" s="68" t="n">
        <v>132.4</v>
      </c>
      <c r="L10" s="41"/>
      <c r="M10" s="41"/>
      <c r="N10" s="41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68" t="n">
        <v>63.7</v>
      </c>
      <c r="D11" s="98" t="n">
        <v>74.3</v>
      </c>
      <c r="E11" s="68" t="n">
        <v>85.7</v>
      </c>
      <c r="F11" s="68" t="n">
        <v>63.7</v>
      </c>
      <c r="G11" s="98" t="n">
        <v>74.3</v>
      </c>
      <c r="H11" s="68" t="n">
        <v>85.7</v>
      </c>
      <c r="I11" s="68" t="s">
        <v>71</v>
      </c>
      <c r="J11" s="40" t="s">
        <v>71</v>
      </c>
      <c r="K11" s="40" t="s">
        <v>71</v>
      </c>
      <c r="L11" s="41"/>
      <c r="M11" s="41"/>
      <c r="N11" s="41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68" t="n">
        <v>136.8</v>
      </c>
      <c r="D12" s="98" t="n">
        <v>453.4</v>
      </c>
      <c r="E12" s="68" t="n">
        <v>30.2</v>
      </c>
      <c r="F12" s="68" t="n">
        <v>136.8</v>
      </c>
      <c r="G12" s="98" t="n">
        <v>453.4</v>
      </c>
      <c r="H12" s="68" t="n">
        <v>30.2</v>
      </c>
      <c r="I12" s="68" t="s">
        <v>71</v>
      </c>
      <c r="J12" s="98" t="n">
        <v>0</v>
      </c>
      <c r="K12" s="40" t="s">
        <v>71</v>
      </c>
      <c r="L12" s="41"/>
      <c r="M12" s="41"/>
      <c r="N12" s="41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68" t="n">
        <v>3.6</v>
      </c>
      <c r="D13" s="98" t="n">
        <v>11.7</v>
      </c>
      <c r="E13" s="68" t="n">
        <v>30.8</v>
      </c>
      <c r="F13" s="68" t="n">
        <v>3.6</v>
      </c>
      <c r="G13" s="98" t="n">
        <v>11.7</v>
      </c>
      <c r="H13" s="68" t="n">
        <v>30.8</v>
      </c>
      <c r="I13" s="68" t="s">
        <v>71</v>
      </c>
      <c r="J13" s="40" t="s">
        <v>71</v>
      </c>
      <c r="K13" s="40" t="s">
        <v>71</v>
      </c>
      <c r="L13" s="41"/>
      <c r="M13" s="41"/>
      <c r="N13" s="41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68" t="n">
        <v>432.8</v>
      </c>
      <c r="D14" s="98" t="n">
        <v>509.6</v>
      </c>
      <c r="E14" s="68" t="n">
        <v>84.9</v>
      </c>
      <c r="F14" s="68" t="n">
        <v>415.8</v>
      </c>
      <c r="G14" s="98" t="n">
        <v>495.4</v>
      </c>
      <c r="H14" s="68" t="n">
        <v>83.9</v>
      </c>
      <c r="I14" s="68" t="n">
        <v>17</v>
      </c>
      <c r="J14" s="98" t="n">
        <v>14.2</v>
      </c>
      <c r="K14" s="68" t="n">
        <v>119.7</v>
      </c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68" t="n">
        <v>508.7</v>
      </c>
      <c r="D15" s="98" t="n">
        <v>438.6</v>
      </c>
      <c r="E15" s="68" t="n">
        <v>116</v>
      </c>
      <c r="F15" s="68" t="n">
        <v>508.7</v>
      </c>
      <c r="G15" s="98" t="n">
        <v>438.6</v>
      </c>
      <c r="H15" s="68" t="n">
        <v>116</v>
      </c>
      <c r="I15" s="68" t="s">
        <v>71</v>
      </c>
      <c r="J15" s="40" t="s">
        <v>71</v>
      </c>
      <c r="K15" s="40" t="s">
        <v>71</v>
      </c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68" t="n">
        <v>408.2</v>
      </c>
      <c r="D16" s="98" t="n">
        <v>968.2</v>
      </c>
      <c r="E16" s="68" t="n">
        <v>42.2</v>
      </c>
      <c r="F16" s="68" t="n">
        <v>403.3</v>
      </c>
      <c r="G16" s="98" t="n">
        <v>961.9</v>
      </c>
      <c r="H16" s="68" t="n">
        <v>41.9</v>
      </c>
      <c r="I16" s="68" t="n">
        <v>4.9</v>
      </c>
      <c r="J16" s="98" t="n">
        <v>6.3</v>
      </c>
      <c r="K16" s="68" t="n">
        <v>77.8</v>
      </c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68" t="n">
        <v>613.5</v>
      </c>
      <c r="D17" s="98" t="n">
        <v>483.8</v>
      </c>
      <c r="E17" s="68" t="n">
        <v>126.8</v>
      </c>
      <c r="F17" s="68" t="n">
        <v>585.9</v>
      </c>
      <c r="G17" s="98" t="n">
        <v>467.3</v>
      </c>
      <c r="H17" s="68" t="n">
        <v>125.4</v>
      </c>
      <c r="I17" s="68" t="n">
        <v>27.6</v>
      </c>
      <c r="J17" s="98" t="n">
        <v>16.5</v>
      </c>
      <c r="K17" s="68" t="n">
        <v>167.3</v>
      </c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68" t="n">
        <v>27.7</v>
      </c>
      <c r="D18" s="98" t="n">
        <v>11.3</v>
      </c>
      <c r="E18" s="68" t="n">
        <v>245.1</v>
      </c>
      <c r="F18" s="68" t="n">
        <v>27.7</v>
      </c>
      <c r="G18" s="98" t="n">
        <v>11.3</v>
      </c>
      <c r="H18" s="68" t="n">
        <v>245.1</v>
      </c>
      <c r="I18" s="68" t="s">
        <v>71</v>
      </c>
      <c r="J18" s="40" t="s">
        <v>71</v>
      </c>
      <c r="K18" s="40" t="s">
        <v>71</v>
      </c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68" t="n">
        <v>906.1</v>
      </c>
      <c r="D19" s="98" t="n">
        <v>1040.4</v>
      </c>
      <c r="E19" s="68" t="n">
        <v>87.1</v>
      </c>
      <c r="F19" s="68" t="n">
        <v>906.1</v>
      </c>
      <c r="G19" s="98" t="n">
        <v>1040.4</v>
      </c>
      <c r="H19" s="68" t="n">
        <v>87.1</v>
      </c>
      <c r="I19" s="68" t="s">
        <v>71</v>
      </c>
      <c r="J19" s="40" t="s">
        <v>71</v>
      </c>
      <c r="K19" s="40" t="s">
        <v>71</v>
      </c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68" t="n">
        <v>163.3</v>
      </c>
      <c r="D20" s="98" t="n">
        <v>411.3</v>
      </c>
      <c r="E20" s="68" t="n">
        <v>39.7</v>
      </c>
      <c r="F20" s="68" t="n">
        <v>134.7</v>
      </c>
      <c r="G20" s="98" t="n">
        <v>370.9</v>
      </c>
      <c r="H20" s="68" t="n">
        <v>36.3</v>
      </c>
      <c r="I20" s="68" t="n">
        <v>28.6</v>
      </c>
      <c r="J20" s="98" t="n">
        <v>40.4</v>
      </c>
      <c r="K20" s="68" t="n">
        <v>70.8</v>
      </c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68" t="n">
        <v>754.6</v>
      </c>
      <c r="D21" s="98" t="n">
        <v>1384.2</v>
      </c>
      <c r="E21" s="68" t="n">
        <v>54.5</v>
      </c>
      <c r="F21" s="68" t="n">
        <v>674.4</v>
      </c>
      <c r="G21" s="98" t="n">
        <v>1300</v>
      </c>
      <c r="H21" s="68" t="n">
        <v>51.9</v>
      </c>
      <c r="I21" s="68" t="n">
        <v>80.2</v>
      </c>
      <c r="J21" s="98" t="n">
        <v>84.2</v>
      </c>
      <c r="K21" s="68" t="n">
        <v>95.2</v>
      </c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68" t="n">
        <v>104.4</v>
      </c>
      <c r="D22" s="98" t="n">
        <v>213.2</v>
      </c>
      <c r="E22" s="68" t="n">
        <v>49</v>
      </c>
      <c r="F22" s="68" t="n">
        <v>100</v>
      </c>
      <c r="G22" s="98" t="n">
        <v>207.6</v>
      </c>
      <c r="H22" s="68" t="n">
        <v>48.2</v>
      </c>
      <c r="I22" s="68" t="n">
        <v>4.4</v>
      </c>
      <c r="J22" s="98" t="n">
        <v>5.6</v>
      </c>
      <c r="K22" s="68" t="n">
        <v>78.6</v>
      </c>
      <c r="L22" s="41"/>
      <c r="M22" s="41"/>
      <c r="N22" s="41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68" t="n">
        <v>169.6</v>
      </c>
      <c r="D23" s="98" t="n">
        <v>524.2</v>
      </c>
      <c r="E23" s="68" t="n">
        <v>32.4</v>
      </c>
      <c r="F23" s="68" t="n">
        <v>169.6</v>
      </c>
      <c r="G23" s="98" t="n">
        <v>523.6</v>
      </c>
      <c r="H23" s="68" t="n">
        <v>32.4</v>
      </c>
      <c r="I23" s="68" t="s">
        <v>71</v>
      </c>
      <c r="J23" s="40" t="n">
        <v>0.6</v>
      </c>
      <c r="K23" s="40" t="s">
        <v>71</v>
      </c>
      <c r="L23" s="41"/>
      <c r="M23" s="41"/>
      <c r="N23" s="41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68" t="n">
        <v>30.2</v>
      </c>
      <c r="D24" s="98" t="n">
        <v>204.8</v>
      </c>
      <c r="E24" s="68" t="n">
        <v>14.7</v>
      </c>
      <c r="F24" s="68" t="n">
        <v>30.2</v>
      </c>
      <c r="G24" s="98" t="n">
        <v>204.8</v>
      </c>
      <c r="H24" s="68" t="n">
        <v>14.7</v>
      </c>
      <c r="I24" s="68" t="s">
        <v>71</v>
      </c>
      <c r="J24" s="40" t="s">
        <v>71</v>
      </c>
      <c r="K24" s="40" t="s">
        <v>71</v>
      </c>
      <c r="L24" s="41"/>
      <c r="M24" s="41"/>
      <c r="N24" s="41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68" t="n">
        <v>1097.6</v>
      </c>
      <c r="D25" s="98" t="n">
        <v>1468</v>
      </c>
      <c r="E25" s="68" t="n">
        <v>74.8</v>
      </c>
      <c r="F25" s="68" t="n">
        <v>1097.6</v>
      </c>
      <c r="G25" s="98" t="n">
        <v>1465.9</v>
      </c>
      <c r="H25" s="68" t="n">
        <v>74.9</v>
      </c>
      <c r="I25" s="68" t="s">
        <v>71</v>
      </c>
      <c r="J25" s="98" t="n">
        <v>2.1</v>
      </c>
      <c r="K25" s="68" t="s">
        <v>71</v>
      </c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B26" s="38" t="s">
        <v>97</v>
      </c>
      <c r="C26" s="68" t="n">
        <v>99.8</v>
      </c>
      <c r="D26" s="98" t="n">
        <v>247.2</v>
      </c>
      <c r="E26" s="68" t="n">
        <v>40.4</v>
      </c>
      <c r="F26" s="68" t="n">
        <v>99.8</v>
      </c>
      <c r="G26" s="98" t="n">
        <v>247.2</v>
      </c>
      <c r="H26" s="68" t="n">
        <v>40.4</v>
      </c>
      <c r="I26" s="68" t="s">
        <v>71</v>
      </c>
      <c r="J26" s="98" t="s">
        <v>71</v>
      </c>
      <c r="K26" s="40" t="s">
        <v>71</v>
      </c>
      <c r="L26" s="41"/>
      <c r="M26" s="41"/>
      <c r="N26" s="41"/>
      <c r="O26" s="41"/>
      <c r="P26" s="41"/>
      <c r="Q26" s="41"/>
      <c r="R26" s="41"/>
    </row>
    <row r="27" customFormat="false" ht="15.75" hidden="false" customHeight="false" outlineLevel="0" collapsed="false">
      <c r="B27" s="38" t="s">
        <v>98</v>
      </c>
      <c r="C27" s="68" t="n">
        <v>577.3</v>
      </c>
      <c r="D27" s="98" t="n">
        <v>572.8</v>
      </c>
      <c r="E27" s="68" t="n">
        <v>100.8</v>
      </c>
      <c r="F27" s="68" t="n">
        <v>496.1</v>
      </c>
      <c r="G27" s="98" t="n">
        <v>516.6</v>
      </c>
      <c r="H27" s="68" t="n">
        <v>96</v>
      </c>
      <c r="I27" s="68" t="n">
        <v>81.2</v>
      </c>
      <c r="J27" s="98" t="n">
        <v>56.2</v>
      </c>
      <c r="K27" s="68" t="n">
        <v>144.5</v>
      </c>
      <c r="L27" s="41"/>
      <c r="M27" s="41"/>
      <c r="N27" s="41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68" t="n">
        <v>1127.9</v>
      </c>
      <c r="D28" s="98" t="n">
        <v>2120.5</v>
      </c>
      <c r="E28" s="68" t="n">
        <v>53.2</v>
      </c>
      <c r="F28" s="68" t="n">
        <v>1114.9</v>
      </c>
      <c r="G28" s="98" t="n">
        <v>2107.8</v>
      </c>
      <c r="H28" s="68" t="n">
        <v>52.9</v>
      </c>
      <c r="I28" s="68" t="n">
        <v>13</v>
      </c>
      <c r="J28" s="98" t="n">
        <v>12.7</v>
      </c>
      <c r="K28" s="68" t="n">
        <v>102.4</v>
      </c>
      <c r="L28" s="41"/>
      <c r="M28" s="41"/>
      <c r="N28" s="41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68" t="n">
        <v>802.5</v>
      </c>
      <c r="D29" s="98" t="n">
        <v>1042</v>
      </c>
      <c r="E29" s="68" t="n">
        <v>77</v>
      </c>
      <c r="F29" s="68" t="n">
        <v>792.9</v>
      </c>
      <c r="G29" s="98" t="n">
        <v>1031.5</v>
      </c>
      <c r="H29" s="68" t="n">
        <v>76.9</v>
      </c>
      <c r="I29" s="68" t="n">
        <v>9.6</v>
      </c>
      <c r="J29" s="98" t="n">
        <v>10.5</v>
      </c>
      <c r="K29" s="68" t="n">
        <v>91.4</v>
      </c>
      <c r="L29" s="41"/>
      <c r="M29" s="41"/>
      <c r="N29" s="41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68" t="n">
        <v>131.5</v>
      </c>
      <c r="D30" s="98" t="n">
        <v>152.8</v>
      </c>
      <c r="E30" s="68" t="n">
        <v>86.1</v>
      </c>
      <c r="F30" s="68" t="n">
        <v>129.9</v>
      </c>
      <c r="G30" s="98" t="n">
        <v>151.7</v>
      </c>
      <c r="H30" s="68" t="n">
        <v>85.6</v>
      </c>
      <c r="I30" s="68" t="n">
        <v>1.6</v>
      </c>
      <c r="J30" s="98" t="n">
        <v>1.1</v>
      </c>
      <c r="K30" s="68" t="n">
        <v>145.5</v>
      </c>
      <c r="L30" s="41"/>
      <c r="M30" s="41"/>
      <c r="N30" s="41"/>
      <c r="O30" s="41"/>
      <c r="P30" s="41"/>
      <c r="Q30" s="41"/>
      <c r="R30" s="41"/>
    </row>
    <row r="31" customFormat="false" ht="15.75" hidden="false" customHeight="false" outlineLevel="0" collapsed="false">
      <c r="A31" s="64"/>
      <c r="B31" s="78" t="s">
        <v>102</v>
      </c>
      <c r="C31" s="68" t="n">
        <v>147.6</v>
      </c>
      <c r="D31" s="98" t="n">
        <v>130.4</v>
      </c>
      <c r="E31" s="68" t="n">
        <v>113.2</v>
      </c>
      <c r="F31" s="68" t="n">
        <v>147.6</v>
      </c>
      <c r="G31" s="98" t="n">
        <v>130.4</v>
      </c>
      <c r="H31" s="68" t="n">
        <v>113.2</v>
      </c>
      <c r="I31" s="68" t="s">
        <v>71</v>
      </c>
      <c r="J31" s="40" t="s">
        <v>71</v>
      </c>
      <c r="K31" s="40" t="s">
        <v>71</v>
      </c>
      <c r="L31" s="41"/>
      <c r="M31" s="41"/>
      <c r="N31" s="41"/>
      <c r="O31" s="41"/>
      <c r="P31" s="41"/>
      <c r="Q31" s="41"/>
      <c r="R31" s="4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4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41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12" min="12" style="76" width="9.14"/>
    <col collapsed="false" customWidth="true" hidden="false" outlineLevel="0" max="13" min="13" style="76" width="13.28"/>
    <col collapsed="false" customWidth="false" hidden="false" outlineLevel="0" max="257" min="14" style="76" width="9.14"/>
  </cols>
  <sheetData>
    <row r="1" customFormat="false" ht="15" hidden="false" customHeight="true" outlineLevel="0" collapsed="false">
      <c r="K1" s="55"/>
    </row>
    <row r="2" customFormat="false" ht="16.5" hidden="false" customHeight="true" outlineLevel="0" collapsed="false">
      <c r="A2" s="33" t="s">
        <v>13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</row>
    <row r="3" customFormat="false" ht="14.2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  <c r="L4" s="32"/>
    </row>
    <row r="5" customFormat="false" ht="15.75" hidden="false" customHeight="true" outlineLevel="0" collapsed="false">
      <c r="A5" s="83"/>
      <c r="B5" s="83"/>
      <c r="C5" s="84" t="s">
        <v>137</v>
      </c>
      <c r="D5" s="84" t="s">
        <v>112</v>
      </c>
      <c r="E5" s="35" t="s">
        <v>113</v>
      </c>
      <c r="F5" s="84" t="s">
        <v>137</v>
      </c>
      <c r="G5" s="84" t="s">
        <v>112</v>
      </c>
      <c r="H5" s="35" t="s">
        <v>113</v>
      </c>
      <c r="I5" s="84" t="s">
        <v>137</v>
      </c>
      <c r="J5" s="84" t="s">
        <v>112</v>
      </c>
      <c r="K5" s="36" t="s">
        <v>113</v>
      </c>
      <c r="L5" s="32"/>
    </row>
    <row r="6" customFormat="false" ht="28.5" hidden="false" customHeight="true" outlineLevel="0" collapsed="false">
      <c r="A6" s="83"/>
      <c r="B6" s="83"/>
      <c r="C6" s="84"/>
      <c r="D6" s="84"/>
      <c r="E6" s="35"/>
      <c r="F6" s="84"/>
      <c r="G6" s="84"/>
      <c r="H6" s="35"/>
      <c r="I6" s="84"/>
      <c r="J6" s="84"/>
      <c r="K6" s="36"/>
      <c r="L6" s="32"/>
    </row>
    <row r="7" customFormat="false" ht="15.75" hidden="false" customHeight="true" outlineLevel="0" collapsed="false">
      <c r="A7" s="65" t="s">
        <v>78</v>
      </c>
      <c r="B7" s="65"/>
      <c r="C7" s="66" t="n">
        <v>163.9</v>
      </c>
      <c r="D7" s="66" t="n">
        <v>25286.9</v>
      </c>
      <c r="E7" s="121" t="n">
        <v>154</v>
      </c>
      <c r="F7" s="66" t="n">
        <v>1.1</v>
      </c>
      <c r="G7" s="66" t="n">
        <v>280.4</v>
      </c>
      <c r="H7" s="121" t="n">
        <v>222</v>
      </c>
      <c r="I7" s="66" t="n">
        <v>162.8</v>
      </c>
      <c r="J7" s="66" t="n">
        <v>25006.5</v>
      </c>
      <c r="K7" s="121" t="n">
        <v>154</v>
      </c>
      <c r="L7" s="85"/>
      <c r="M7" s="122"/>
    </row>
    <row r="8" customFormat="false" ht="15.75" hidden="false" customHeight="false" outlineLevel="0" collapsed="false">
      <c r="A8" s="32"/>
      <c r="B8" s="38" t="s">
        <v>79</v>
      </c>
      <c r="C8" s="43" t="n">
        <v>32.4</v>
      </c>
      <c r="D8" s="43" t="n">
        <v>5533.2</v>
      </c>
      <c r="E8" s="123" t="n">
        <v>171</v>
      </c>
      <c r="F8" s="101" t="s">
        <v>124</v>
      </c>
      <c r="G8" s="101" t="s">
        <v>124</v>
      </c>
      <c r="H8" s="53" t="s">
        <v>124</v>
      </c>
      <c r="I8" s="43" t="s">
        <v>124</v>
      </c>
      <c r="J8" s="43" t="s">
        <v>124</v>
      </c>
      <c r="K8" s="123" t="s">
        <v>124</v>
      </c>
      <c r="L8" s="85"/>
      <c r="M8" s="122"/>
    </row>
    <row r="9" customFormat="false" ht="15.75" hidden="false" customHeight="false" outlineLevel="0" collapsed="false">
      <c r="A9" s="32"/>
      <c r="B9" s="38" t="s">
        <v>80</v>
      </c>
      <c r="C9" s="43" t="n">
        <v>1.4</v>
      </c>
      <c r="D9" s="43" t="n">
        <v>244.7</v>
      </c>
      <c r="E9" s="123" t="n">
        <v>172</v>
      </c>
      <c r="F9" s="43" t="s">
        <v>71</v>
      </c>
      <c r="G9" s="43" t="s">
        <v>71</v>
      </c>
      <c r="H9" s="43" t="s">
        <v>71</v>
      </c>
      <c r="I9" s="40" t="n">
        <v>1.4</v>
      </c>
      <c r="J9" s="40" t="n">
        <v>244.7</v>
      </c>
      <c r="K9" s="47" t="n">
        <v>172</v>
      </c>
      <c r="L9" s="85"/>
      <c r="M9" s="122"/>
    </row>
    <row r="10" customFormat="false" ht="15.75" hidden="false" customHeight="false" outlineLevel="0" collapsed="false">
      <c r="A10" s="32"/>
      <c r="B10" s="38" t="s">
        <v>81</v>
      </c>
      <c r="C10" s="43" t="n">
        <v>9.4</v>
      </c>
      <c r="D10" s="43" t="n">
        <v>1172.4</v>
      </c>
      <c r="E10" s="123" t="n">
        <v>125</v>
      </c>
      <c r="F10" s="43" t="n">
        <v>0</v>
      </c>
      <c r="G10" s="43" t="n">
        <v>2.9</v>
      </c>
      <c r="H10" s="123" t="n">
        <v>120</v>
      </c>
      <c r="I10" s="43" t="n">
        <v>9.4</v>
      </c>
      <c r="J10" s="43" t="n">
        <v>1169.5</v>
      </c>
      <c r="K10" s="123" t="n">
        <v>125</v>
      </c>
      <c r="L10" s="85"/>
      <c r="M10" s="122"/>
    </row>
    <row r="11" customFormat="false" ht="15.75" hidden="false" customHeight="false" outlineLevel="0" collapsed="false">
      <c r="A11" s="32"/>
      <c r="B11" s="38" t="s">
        <v>106</v>
      </c>
      <c r="C11" s="43" t="n">
        <v>5.5</v>
      </c>
      <c r="D11" s="43" t="n">
        <v>720.7</v>
      </c>
      <c r="E11" s="123" t="n">
        <v>131</v>
      </c>
      <c r="F11" s="43" t="n">
        <v>0</v>
      </c>
      <c r="G11" s="43" t="n">
        <v>3.1</v>
      </c>
      <c r="H11" s="123" t="n">
        <v>259</v>
      </c>
      <c r="I11" s="43" t="n">
        <v>5.5</v>
      </c>
      <c r="J11" s="43" t="n">
        <v>717.6</v>
      </c>
      <c r="K11" s="123" t="n">
        <v>131</v>
      </c>
      <c r="L11" s="85"/>
      <c r="M11" s="122"/>
    </row>
    <row r="12" customFormat="false" ht="15.75" hidden="false" customHeight="false" outlineLevel="0" collapsed="false">
      <c r="A12" s="32"/>
      <c r="B12" s="38" t="s">
        <v>83</v>
      </c>
      <c r="C12" s="43" t="n">
        <v>23.1</v>
      </c>
      <c r="D12" s="43" t="n">
        <v>4132.7</v>
      </c>
      <c r="E12" s="123" t="n">
        <v>179</v>
      </c>
      <c r="F12" s="43" t="n">
        <v>0.1</v>
      </c>
      <c r="G12" s="43" t="n">
        <v>27</v>
      </c>
      <c r="H12" s="123" t="n">
        <v>219</v>
      </c>
      <c r="I12" s="43" t="n">
        <v>23</v>
      </c>
      <c r="J12" s="43" t="n">
        <v>4105.7</v>
      </c>
      <c r="K12" s="123" t="n">
        <v>179</v>
      </c>
      <c r="L12" s="85"/>
      <c r="M12" s="122"/>
    </row>
    <row r="13" customFormat="false" ht="15.75" hidden="false" customHeight="false" outlineLevel="0" collapsed="false">
      <c r="A13" s="32"/>
      <c r="B13" s="38" t="s">
        <v>84</v>
      </c>
      <c r="C13" s="43" t="n">
        <v>1.9</v>
      </c>
      <c r="D13" s="43" t="n">
        <v>320</v>
      </c>
      <c r="E13" s="123" t="n">
        <v>167</v>
      </c>
      <c r="F13" s="43" t="n">
        <v>0.1</v>
      </c>
      <c r="G13" s="43" t="n">
        <v>22.4</v>
      </c>
      <c r="H13" s="123" t="n">
        <v>160</v>
      </c>
      <c r="I13" s="43" t="n">
        <v>1.8</v>
      </c>
      <c r="J13" s="43" t="n">
        <v>297.6</v>
      </c>
      <c r="K13" s="123" t="n">
        <v>168</v>
      </c>
      <c r="L13" s="85"/>
      <c r="M13" s="122"/>
    </row>
    <row r="14" customFormat="false" ht="15.75" hidden="false" customHeight="false" outlineLevel="0" collapsed="false">
      <c r="A14" s="32"/>
      <c r="B14" s="38" t="s">
        <v>85</v>
      </c>
      <c r="C14" s="43" t="n">
        <v>14.3</v>
      </c>
      <c r="D14" s="43" t="n">
        <v>1716.5</v>
      </c>
      <c r="E14" s="123" t="n">
        <v>120</v>
      </c>
      <c r="F14" s="43" t="n">
        <v>0</v>
      </c>
      <c r="G14" s="43" t="n">
        <v>0.1</v>
      </c>
      <c r="H14" s="123" t="n">
        <v>49</v>
      </c>
      <c r="I14" s="43" t="n">
        <v>14.3</v>
      </c>
      <c r="J14" s="43" t="n">
        <v>1716.4</v>
      </c>
      <c r="K14" s="123" t="n">
        <v>120</v>
      </c>
      <c r="L14" s="85"/>
      <c r="M14" s="122"/>
    </row>
    <row r="15" customFormat="false" ht="15.75" hidden="false" customHeight="false" outlineLevel="0" collapsed="false">
      <c r="A15" s="32"/>
      <c r="B15" s="38" t="s">
        <v>86</v>
      </c>
      <c r="C15" s="43" t="n">
        <v>3.4</v>
      </c>
      <c r="D15" s="43" t="n">
        <v>489.3</v>
      </c>
      <c r="E15" s="123" t="n">
        <v>142</v>
      </c>
      <c r="F15" s="43" t="n">
        <v>0</v>
      </c>
      <c r="G15" s="43" t="n">
        <v>1.7</v>
      </c>
      <c r="H15" s="123" t="n">
        <v>165</v>
      </c>
      <c r="I15" s="43" t="n">
        <v>3.4</v>
      </c>
      <c r="J15" s="43" t="n">
        <v>487.6</v>
      </c>
      <c r="K15" s="123" t="n">
        <v>142</v>
      </c>
      <c r="L15" s="85"/>
      <c r="M15" s="122"/>
    </row>
    <row r="16" customFormat="false" ht="15.75" hidden="false" customHeight="false" outlineLevel="0" collapsed="false">
      <c r="A16" s="32"/>
      <c r="B16" s="38" t="s">
        <v>87</v>
      </c>
      <c r="C16" s="43" t="n">
        <v>1.4</v>
      </c>
      <c r="D16" s="43" t="n">
        <v>315</v>
      </c>
      <c r="E16" s="123" t="n">
        <v>222</v>
      </c>
      <c r="F16" s="43" t="n">
        <v>0.1</v>
      </c>
      <c r="G16" s="43" t="n">
        <v>26</v>
      </c>
      <c r="H16" s="123" t="n">
        <v>240</v>
      </c>
      <c r="I16" s="43" t="n">
        <v>1.3</v>
      </c>
      <c r="J16" s="43" t="n">
        <v>289</v>
      </c>
      <c r="K16" s="123" t="n">
        <v>220</v>
      </c>
      <c r="L16" s="85"/>
      <c r="M16" s="122"/>
    </row>
    <row r="17" customFormat="false" ht="15.75" hidden="false" customHeight="false" outlineLevel="0" collapsed="false">
      <c r="A17" s="32"/>
      <c r="B17" s="38" t="s">
        <v>88</v>
      </c>
      <c r="C17" s="43" t="n">
        <v>2.1</v>
      </c>
      <c r="D17" s="43" t="n">
        <v>393.8</v>
      </c>
      <c r="E17" s="123" t="n">
        <v>186</v>
      </c>
      <c r="F17" s="43" t="s">
        <v>124</v>
      </c>
      <c r="G17" s="43" t="s">
        <v>124</v>
      </c>
      <c r="H17" s="123" t="s">
        <v>124</v>
      </c>
      <c r="I17" s="43" t="s">
        <v>124</v>
      </c>
      <c r="J17" s="43" t="s">
        <v>124</v>
      </c>
      <c r="K17" s="123" t="s">
        <v>124</v>
      </c>
      <c r="L17" s="85"/>
      <c r="M17" s="122"/>
    </row>
    <row r="18" customFormat="false" ht="15.75" hidden="false" customHeight="false" outlineLevel="0" collapsed="false">
      <c r="A18" s="32"/>
      <c r="B18" s="38" t="s">
        <v>107</v>
      </c>
      <c r="C18" s="43" t="n">
        <v>2</v>
      </c>
      <c r="D18" s="43" t="n">
        <v>255.5</v>
      </c>
      <c r="E18" s="123" t="n">
        <v>128</v>
      </c>
      <c r="F18" s="40" t="s">
        <v>71</v>
      </c>
      <c r="G18" s="40" t="s">
        <v>71</v>
      </c>
      <c r="H18" s="47" t="s">
        <v>71</v>
      </c>
      <c r="I18" s="43" t="n">
        <v>2</v>
      </c>
      <c r="J18" s="43" t="n">
        <v>255.5</v>
      </c>
      <c r="K18" s="123" t="n">
        <v>128</v>
      </c>
      <c r="L18" s="85"/>
      <c r="M18" s="122"/>
    </row>
    <row r="19" customFormat="false" ht="15.75" hidden="false" customHeight="false" outlineLevel="0" collapsed="false">
      <c r="A19" s="32"/>
      <c r="B19" s="38" t="s">
        <v>90</v>
      </c>
      <c r="C19" s="43" t="n">
        <v>9.2</v>
      </c>
      <c r="D19" s="43" t="n">
        <v>1490.6</v>
      </c>
      <c r="E19" s="123" t="n">
        <v>161</v>
      </c>
      <c r="F19" s="43" t="n">
        <v>0</v>
      </c>
      <c r="G19" s="43" t="n">
        <v>7.1</v>
      </c>
      <c r="H19" s="123" t="n">
        <v>161</v>
      </c>
      <c r="I19" s="43" t="n">
        <v>9.2</v>
      </c>
      <c r="J19" s="43" t="n">
        <v>1483.5</v>
      </c>
      <c r="K19" s="123" t="n">
        <v>161</v>
      </c>
      <c r="L19" s="85"/>
      <c r="M19" s="122"/>
    </row>
    <row r="20" customFormat="false" ht="15.75" hidden="false" customHeight="false" outlineLevel="0" collapsed="false">
      <c r="A20" s="32"/>
      <c r="B20" s="38" t="s">
        <v>91</v>
      </c>
      <c r="C20" s="43" t="n">
        <v>6.6</v>
      </c>
      <c r="D20" s="43" t="n">
        <v>1027.3</v>
      </c>
      <c r="E20" s="123" t="n">
        <v>157</v>
      </c>
      <c r="F20" s="43" t="n">
        <v>0.1</v>
      </c>
      <c r="G20" s="43" t="n">
        <v>10.7</v>
      </c>
      <c r="H20" s="123" t="n">
        <v>153</v>
      </c>
      <c r="I20" s="43" t="n">
        <v>6.5</v>
      </c>
      <c r="J20" s="43" t="n">
        <v>1016.6</v>
      </c>
      <c r="K20" s="123" t="n">
        <v>157</v>
      </c>
      <c r="L20" s="85"/>
      <c r="M20" s="122"/>
    </row>
    <row r="21" customFormat="false" ht="15.75" hidden="false" customHeight="false" outlineLevel="0" collapsed="false">
      <c r="A21" s="32"/>
      <c r="B21" s="38" t="s">
        <v>92</v>
      </c>
      <c r="C21" s="43" t="n">
        <v>7.5</v>
      </c>
      <c r="D21" s="43" t="n">
        <v>1124.2</v>
      </c>
      <c r="E21" s="123" t="n">
        <v>150</v>
      </c>
      <c r="F21" s="43" t="n">
        <v>0.1</v>
      </c>
      <c r="G21" s="43" t="n">
        <v>6.8</v>
      </c>
      <c r="H21" s="123" t="n">
        <v>124</v>
      </c>
      <c r="I21" s="43" t="n">
        <v>7.4</v>
      </c>
      <c r="J21" s="43" t="n">
        <v>1117.4</v>
      </c>
      <c r="K21" s="123" t="n">
        <v>151</v>
      </c>
      <c r="L21" s="85"/>
      <c r="M21" s="122"/>
    </row>
    <row r="22" customFormat="false" ht="15.75" hidden="false" customHeight="false" outlineLevel="0" collapsed="false">
      <c r="A22" s="32"/>
      <c r="B22" s="38" t="s">
        <v>93</v>
      </c>
      <c r="C22" s="43" t="n">
        <v>2.1</v>
      </c>
      <c r="D22" s="43" t="n">
        <v>416.8</v>
      </c>
      <c r="E22" s="123" t="n">
        <v>194</v>
      </c>
      <c r="F22" s="43" t="n">
        <v>0</v>
      </c>
      <c r="G22" s="43" t="n">
        <v>0.9</v>
      </c>
      <c r="H22" s="123" t="n">
        <v>95</v>
      </c>
      <c r="I22" s="43" t="n">
        <v>2.1</v>
      </c>
      <c r="J22" s="43" t="n">
        <v>415.9</v>
      </c>
      <c r="K22" s="123" t="n">
        <v>195</v>
      </c>
      <c r="L22" s="85"/>
      <c r="M22" s="122"/>
    </row>
    <row r="23" customFormat="false" ht="15.75" hidden="false" customHeight="false" outlineLevel="0" collapsed="false">
      <c r="A23" s="32"/>
      <c r="B23" s="38" t="s">
        <v>94</v>
      </c>
      <c r="C23" s="43" t="n">
        <v>7</v>
      </c>
      <c r="D23" s="43" t="n">
        <v>1111.7</v>
      </c>
      <c r="E23" s="123" t="n">
        <v>160</v>
      </c>
      <c r="F23" s="101" t="n">
        <v>0</v>
      </c>
      <c r="G23" s="101" t="n">
        <v>0</v>
      </c>
      <c r="H23" s="47" t="n">
        <v>60</v>
      </c>
      <c r="I23" s="43" t="n">
        <v>7</v>
      </c>
      <c r="J23" s="43" t="n">
        <v>1111.7</v>
      </c>
      <c r="K23" s="123" t="n">
        <v>160</v>
      </c>
      <c r="L23" s="85"/>
      <c r="M23" s="122"/>
    </row>
    <row r="24" customFormat="false" ht="15.75" hidden="false" customHeight="false" outlineLevel="0" collapsed="false">
      <c r="A24" s="32"/>
      <c r="B24" s="38" t="s">
        <v>95</v>
      </c>
      <c r="C24" s="43" t="n">
        <v>1.7</v>
      </c>
      <c r="D24" s="43" t="n">
        <v>233.2</v>
      </c>
      <c r="E24" s="123" t="n">
        <v>136</v>
      </c>
      <c r="F24" s="43" t="n">
        <v>0</v>
      </c>
      <c r="G24" s="43" t="n">
        <v>0.1</v>
      </c>
      <c r="H24" s="123" t="n">
        <v>80</v>
      </c>
      <c r="I24" s="43" t="n">
        <v>1.7</v>
      </c>
      <c r="J24" s="43" t="n">
        <v>233.1</v>
      </c>
      <c r="K24" s="123" t="n">
        <v>136</v>
      </c>
      <c r="L24" s="85"/>
      <c r="M24" s="122"/>
    </row>
    <row r="25" customFormat="false" ht="15.75" hidden="false" customHeight="false" outlineLevel="0" collapsed="false">
      <c r="A25" s="32"/>
      <c r="B25" s="38" t="s">
        <v>96</v>
      </c>
      <c r="C25" s="43" t="n">
        <v>3.2</v>
      </c>
      <c r="D25" s="43" t="n">
        <v>644.5</v>
      </c>
      <c r="E25" s="123" t="n">
        <v>201</v>
      </c>
      <c r="F25" s="43" t="s">
        <v>71</v>
      </c>
      <c r="G25" s="43" t="s">
        <v>71</v>
      </c>
      <c r="H25" s="123" t="s">
        <v>71</v>
      </c>
      <c r="I25" s="43" t="n">
        <v>3.2</v>
      </c>
      <c r="J25" s="43" t="n">
        <v>644.5</v>
      </c>
      <c r="K25" s="123" t="n">
        <v>201</v>
      </c>
      <c r="L25" s="85"/>
      <c r="M25" s="122"/>
    </row>
    <row r="26" customFormat="false" ht="15.75" hidden="false" customHeight="false" outlineLevel="0" collapsed="false">
      <c r="A26" s="32"/>
      <c r="B26" s="38" t="s">
        <v>97</v>
      </c>
      <c r="C26" s="43" t="n">
        <v>3.1</v>
      </c>
      <c r="D26" s="43" t="n">
        <v>302.6</v>
      </c>
      <c r="E26" s="123" t="n">
        <v>98</v>
      </c>
      <c r="F26" s="43" t="s">
        <v>124</v>
      </c>
      <c r="G26" s="43" t="s">
        <v>124</v>
      </c>
      <c r="H26" s="123" t="s">
        <v>124</v>
      </c>
      <c r="I26" s="43" t="s">
        <v>124</v>
      </c>
      <c r="J26" s="43" t="s">
        <v>124</v>
      </c>
      <c r="K26" s="123" t="s">
        <v>124</v>
      </c>
      <c r="L26" s="85"/>
      <c r="M26" s="122"/>
    </row>
    <row r="27" customFormat="false" ht="15.75" hidden="false" customHeight="false" outlineLevel="0" collapsed="false">
      <c r="A27" s="32"/>
      <c r="B27" s="38" t="s">
        <v>98</v>
      </c>
      <c r="C27" s="43" t="n">
        <v>16.5</v>
      </c>
      <c r="D27" s="43" t="n">
        <v>1959.4</v>
      </c>
      <c r="E27" s="123" t="n">
        <v>119</v>
      </c>
      <c r="F27" s="43" t="n">
        <v>0.6</v>
      </c>
      <c r="G27" s="43" t="n">
        <v>165.9</v>
      </c>
      <c r="H27" s="123" t="n">
        <v>264</v>
      </c>
      <c r="I27" s="43" t="n">
        <v>15.9</v>
      </c>
      <c r="J27" s="43" t="n">
        <v>1793.5</v>
      </c>
      <c r="K27" s="123" t="n">
        <v>113</v>
      </c>
      <c r="L27" s="85"/>
      <c r="M27" s="122"/>
    </row>
    <row r="28" customFormat="false" ht="15.75" hidden="false" customHeight="false" outlineLevel="0" collapsed="false">
      <c r="A28" s="32"/>
      <c r="B28" s="38" t="s">
        <v>99</v>
      </c>
      <c r="C28" s="43" t="n">
        <v>6.6</v>
      </c>
      <c r="D28" s="43" t="n">
        <v>1184.1</v>
      </c>
      <c r="E28" s="123" t="n">
        <v>181</v>
      </c>
      <c r="F28" s="40" t="s">
        <v>71</v>
      </c>
      <c r="G28" s="40" t="s">
        <v>71</v>
      </c>
      <c r="H28" s="47" t="s">
        <v>71</v>
      </c>
      <c r="I28" s="43" t="n">
        <v>6.6</v>
      </c>
      <c r="J28" s="43" t="n">
        <v>1184.1</v>
      </c>
      <c r="K28" s="123" t="n">
        <v>181</v>
      </c>
      <c r="L28" s="85"/>
      <c r="M28" s="122"/>
    </row>
    <row r="29" customFormat="false" ht="15.75" hidden="false" customHeight="false" outlineLevel="0" collapsed="false">
      <c r="A29" s="32"/>
      <c r="B29" s="38" t="s">
        <v>100</v>
      </c>
      <c r="C29" s="43" t="n">
        <v>1.5</v>
      </c>
      <c r="D29" s="43" t="n">
        <v>233.8</v>
      </c>
      <c r="E29" s="123" t="n">
        <v>153</v>
      </c>
      <c r="F29" s="43" t="n">
        <v>0</v>
      </c>
      <c r="G29" s="43" t="n">
        <v>3.6</v>
      </c>
      <c r="H29" s="123" t="n">
        <v>222</v>
      </c>
      <c r="I29" s="43" t="n">
        <v>1.5</v>
      </c>
      <c r="J29" s="43" t="n">
        <v>230.2</v>
      </c>
      <c r="K29" s="123" t="n">
        <v>153</v>
      </c>
      <c r="L29" s="85"/>
      <c r="M29" s="122"/>
    </row>
    <row r="30" customFormat="false" ht="15.75" hidden="false" customHeight="false" outlineLevel="0" collapsed="false">
      <c r="A30" s="32"/>
      <c r="B30" s="38" t="s">
        <v>101</v>
      </c>
      <c r="C30" s="43" t="n">
        <v>2</v>
      </c>
      <c r="D30" s="43" t="n">
        <v>263.8</v>
      </c>
      <c r="E30" s="123" t="n">
        <v>130</v>
      </c>
      <c r="F30" s="43" t="n">
        <v>0</v>
      </c>
      <c r="G30" s="43" t="n">
        <v>0.9</v>
      </c>
      <c r="H30" s="123" t="n">
        <v>115</v>
      </c>
      <c r="I30" s="43" t="n">
        <v>2</v>
      </c>
      <c r="J30" s="43" t="n">
        <v>262.9</v>
      </c>
      <c r="K30" s="123" t="n">
        <v>130</v>
      </c>
      <c r="L30" s="85"/>
      <c r="M30" s="122"/>
    </row>
    <row r="31" customFormat="false" ht="15.75" hidden="false" customHeight="false" outlineLevel="0" collapsed="false">
      <c r="A31" s="32"/>
      <c r="B31" s="38" t="s">
        <v>102</v>
      </c>
      <c r="C31" s="43" t="n">
        <v>0</v>
      </c>
      <c r="D31" s="43" t="n">
        <v>1.1</v>
      </c>
      <c r="E31" s="123" t="n">
        <v>188</v>
      </c>
      <c r="F31" s="43" t="n">
        <v>0</v>
      </c>
      <c r="G31" s="43" t="n">
        <v>1.1</v>
      </c>
      <c r="H31" s="123" t="n">
        <v>188</v>
      </c>
      <c r="I31" s="43" t="s">
        <v>71</v>
      </c>
      <c r="J31" s="43" t="s">
        <v>71</v>
      </c>
      <c r="K31" s="44" t="s">
        <v>71</v>
      </c>
      <c r="L31" s="85"/>
      <c r="M31" s="122"/>
    </row>
    <row r="32" customFormat="false" ht="15.75" hidden="false" customHeight="false" outlineLevel="0" collapsed="false">
      <c r="B32" s="38"/>
      <c r="C32" s="45"/>
      <c r="D32" s="45"/>
      <c r="E32" s="124"/>
      <c r="F32" s="45"/>
      <c r="G32" s="45"/>
      <c r="H32" s="124"/>
      <c r="I32" s="45"/>
      <c r="J32" s="45"/>
      <c r="K32" s="124"/>
      <c r="L32" s="85"/>
      <c r="M32" s="122"/>
    </row>
    <row r="33" s="88" customFormat="true" ht="15.75" hidden="false" customHeight="false" outlineLevel="0" collapsed="false">
      <c r="A33" s="113" t="s">
        <v>114</v>
      </c>
      <c r="B33" s="113"/>
      <c r="C33" s="66" t="n">
        <v>130.2</v>
      </c>
      <c r="D33" s="66" t="n">
        <v>19324.4</v>
      </c>
      <c r="E33" s="125" t="n">
        <v>148</v>
      </c>
      <c r="F33" s="66" t="n">
        <v>0.7</v>
      </c>
      <c r="G33" s="66" t="n">
        <v>166.9</v>
      </c>
      <c r="H33" s="125" t="n">
        <v>172</v>
      </c>
      <c r="I33" s="66" t="n">
        <v>129.5</v>
      </c>
      <c r="J33" s="66" t="n">
        <v>19157.5</v>
      </c>
      <c r="K33" s="125" t="n">
        <v>148</v>
      </c>
      <c r="L33" s="85"/>
      <c r="M33" s="122"/>
    </row>
    <row r="34" customFormat="false" ht="33.75" hidden="false" customHeight="true" outlineLevel="0" collapsed="false">
      <c r="A34" s="114" t="s">
        <v>125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85"/>
    </row>
    <row r="35" customFormat="false" ht="15" hidden="false" customHeight="false" outlineLevel="0" collapsed="false">
      <c r="B35" s="32"/>
      <c r="C35" s="93"/>
      <c r="D35" s="93"/>
      <c r="E35" s="93"/>
      <c r="F35" s="93"/>
      <c r="G35" s="93"/>
      <c r="H35" s="93"/>
      <c r="I35" s="93"/>
      <c r="J35" s="93"/>
      <c r="K35" s="126"/>
      <c r="L35" s="94"/>
    </row>
    <row r="36" customFormat="false" ht="15" hidden="false" customHeight="false" outlineLevel="0" collapsed="false">
      <c r="C36" s="104"/>
      <c r="D36" s="104"/>
      <c r="E36" s="127"/>
      <c r="F36" s="104"/>
      <c r="G36" s="104"/>
      <c r="H36" s="128"/>
      <c r="I36" s="104"/>
      <c r="J36" s="104"/>
      <c r="K36" s="127"/>
    </row>
    <row r="37" customFormat="false" ht="15" hidden="false" customHeight="false" outlineLevel="0" collapsed="false">
      <c r="C37" s="54"/>
      <c r="D37" s="54"/>
      <c r="E37" s="54"/>
      <c r="F37" s="54"/>
      <c r="G37" s="54"/>
      <c r="H37" s="54"/>
      <c r="I37" s="54"/>
      <c r="J37" s="54"/>
      <c r="K37" s="54"/>
    </row>
  </sheetData>
  <mergeCells count="17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96"/>
    </row>
    <row r="2" customFormat="false" ht="17.25" hidden="false" customHeight="true" outlineLevel="0" collapsed="false">
      <c r="A2" s="33" t="s">
        <v>13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2.2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6.5" hidden="false" customHeight="true" outlineLevel="0" collapsed="false">
      <c r="A7" s="65" t="s">
        <v>78</v>
      </c>
      <c r="B7" s="65"/>
      <c r="C7" s="66" t="n">
        <v>25286.9</v>
      </c>
      <c r="D7" s="66" t="n">
        <v>19324.4</v>
      </c>
      <c r="E7" s="66" t="n">
        <v>130.9</v>
      </c>
      <c r="F7" s="66" t="n">
        <v>280.4</v>
      </c>
      <c r="G7" s="66" t="n">
        <v>166.9</v>
      </c>
      <c r="H7" s="66" t="n">
        <v>168</v>
      </c>
      <c r="I7" s="66" t="n">
        <v>25006.5</v>
      </c>
      <c r="J7" s="66" t="n">
        <v>19157.5</v>
      </c>
      <c r="K7" s="66" t="n">
        <v>130.5</v>
      </c>
      <c r="L7" s="41"/>
    </row>
    <row r="8" customFormat="false" ht="15.75" hidden="false" customHeight="false" outlineLevel="0" collapsed="false">
      <c r="B8" s="38" t="s">
        <v>79</v>
      </c>
      <c r="C8" s="68" t="n">
        <v>5533.2</v>
      </c>
      <c r="D8" s="98" t="n">
        <v>3662.8</v>
      </c>
      <c r="E8" s="68" t="n">
        <v>151.1</v>
      </c>
      <c r="F8" s="68" t="s">
        <v>124</v>
      </c>
      <c r="G8" s="40" t="n">
        <v>0</v>
      </c>
      <c r="H8" s="68" t="s">
        <v>71</v>
      </c>
      <c r="I8" s="68" t="s">
        <v>124</v>
      </c>
      <c r="J8" s="98" t="n">
        <v>3662.8</v>
      </c>
      <c r="K8" s="68" t="s">
        <v>124</v>
      </c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68" t="n">
        <v>244.7</v>
      </c>
      <c r="D9" s="98" t="n">
        <v>0.1</v>
      </c>
      <c r="E9" s="68" t="n">
        <v>244700</v>
      </c>
      <c r="F9" s="68" t="s">
        <v>71</v>
      </c>
      <c r="G9" s="98" t="n">
        <v>0.1</v>
      </c>
      <c r="H9" s="68" t="s">
        <v>71</v>
      </c>
      <c r="I9" s="68" t="n">
        <v>244.7</v>
      </c>
      <c r="J9" s="40" t="s">
        <v>71</v>
      </c>
      <c r="K9" s="68" t="s">
        <v>71</v>
      </c>
      <c r="L9" s="41"/>
      <c r="M9" s="41"/>
      <c r="N9" s="41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68" t="n">
        <v>1172.4</v>
      </c>
      <c r="D10" s="98" t="n">
        <v>1118.8</v>
      </c>
      <c r="E10" s="68" t="n">
        <v>104.8</v>
      </c>
      <c r="F10" s="68" t="n">
        <v>2.9</v>
      </c>
      <c r="G10" s="98" t="n">
        <v>5.8</v>
      </c>
      <c r="H10" s="68" t="n">
        <v>50</v>
      </c>
      <c r="I10" s="68" t="n">
        <v>1169.5</v>
      </c>
      <c r="J10" s="98" t="n">
        <v>1113</v>
      </c>
      <c r="K10" s="68" t="n">
        <v>105.1</v>
      </c>
      <c r="L10" s="41"/>
      <c r="M10" s="41"/>
      <c r="N10" s="41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68" t="n">
        <v>720.7</v>
      </c>
      <c r="D11" s="98" t="n">
        <v>652.7</v>
      </c>
      <c r="E11" s="68" t="n">
        <v>110.4</v>
      </c>
      <c r="F11" s="68" t="n">
        <v>3.1</v>
      </c>
      <c r="G11" s="98" t="n">
        <v>2.7</v>
      </c>
      <c r="H11" s="68" t="n">
        <v>114.8</v>
      </c>
      <c r="I11" s="68" t="n">
        <v>717.6</v>
      </c>
      <c r="J11" s="98" t="n">
        <v>650</v>
      </c>
      <c r="K11" s="68" t="n">
        <v>110.4</v>
      </c>
      <c r="L11" s="41"/>
      <c r="M11" s="41"/>
      <c r="N11" s="41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68" t="n">
        <v>4132.7</v>
      </c>
      <c r="D12" s="98" t="n">
        <v>3813.3</v>
      </c>
      <c r="E12" s="68" t="n">
        <v>108.4</v>
      </c>
      <c r="F12" s="68" t="n">
        <v>27</v>
      </c>
      <c r="G12" s="98" t="n">
        <v>4.3</v>
      </c>
      <c r="H12" s="68" t="n">
        <v>627.9</v>
      </c>
      <c r="I12" s="68" t="n">
        <v>4105.7</v>
      </c>
      <c r="J12" s="98" t="n">
        <v>3809</v>
      </c>
      <c r="K12" s="68" t="n">
        <v>107.8</v>
      </c>
      <c r="L12" s="41"/>
      <c r="M12" s="41"/>
      <c r="N12" s="41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68" t="n">
        <v>320</v>
      </c>
      <c r="D13" s="98" t="n">
        <v>322.8</v>
      </c>
      <c r="E13" s="68" t="n">
        <v>99.1</v>
      </c>
      <c r="F13" s="68" t="n">
        <v>22.4</v>
      </c>
      <c r="G13" s="98" t="n">
        <v>27.7</v>
      </c>
      <c r="H13" s="68" t="n">
        <v>80.9</v>
      </c>
      <c r="I13" s="68" t="n">
        <v>297.6</v>
      </c>
      <c r="J13" s="98" t="n">
        <v>295.1</v>
      </c>
      <c r="K13" s="68" t="n">
        <v>100.8</v>
      </c>
      <c r="L13" s="41"/>
      <c r="M13" s="41"/>
      <c r="N13" s="41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68" t="n">
        <v>1716.5</v>
      </c>
      <c r="D14" s="98" t="n">
        <v>1038.7</v>
      </c>
      <c r="E14" s="68" t="n">
        <v>165.3</v>
      </c>
      <c r="F14" s="68" t="n">
        <v>0.1</v>
      </c>
      <c r="G14" s="98" t="n">
        <v>0</v>
      </c>
      <c r="H14" s="68" t="s">
        <v>71</v>
      </c>
      <c r="I14" s="68" t="n">
        <v>1716.4</v>
      </c>
      <c r="J14" s="98" t="n">
        <v>1038.7</v>
      </c>
      <c r="K14" s="68" t="n">
        <v>165.2</v>
      </c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68" t="n">
        <v>489.3</v>
      </c>
      <c r="D15" s="98" t="n">
        <v>434.2</v>
      </c>
      <c r="E15" s="68" t="n">
        <v>112.7</v>
      </c>
      <c r="F15" s="68" t="n">
        <v>1.7</v>
      </c>
      <c r="G15" s="98" t="n">
        <v>1.2</v>
      </c>
      <c r="H15" s="68" t="n">
        <v>141.7</v>
      </c>
      <c r="I15" s="68" t="n">
        <v>487.6</v>
      </c>
      <c r="J15" s="98" t="n">
        <v>433</v>
      </c>
      <c r="K15" s="68" t="n">
        <v>112.6</v>
      </c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68" t="n">
        <v>315</v>
      </c>
      <c r="D16" s="98" t="n">
        <v>83.8</v>
      </c>
      <c r="E16" s="68" t="n">
        <v>375.9</v>
      </c>
      <c r="F16" s="68" t="n">
        <v>26</v>
      </c>
      <c r="G16" s="98" t="n">
        <v>3.7</v>
      </c>
      <c r="H16" s="68" t="n">
        <v>702.7</v>
      </c>
      <c r="I16" s="68" t="n">
        <v>289</v>
      </c>
      <c r="J16" s="98" t="n">
        <v>80.1</v>
      </c>
      <c r="K16" s="68" t="n">
        <v>360.8</v>
      </c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68" t="n">
        <v>393.8</v>
      </c>
      <c r="D17" s="98" t="n">
        <v>341.2</v>
      </c>
      <c r="E17" s="68" t="n">
        <v>115.4</v>
      </c>
      <c r="F17" s="68" t="s">
        <v>124</v>
      </c>
      <c r="G17" s="98" t="n">
        <v>0.1</v>
      </c>
      <c r="H17" s="43" t="s">
        <v>124</v>
      </c>
      <c r="I17" s="68" t="s">
        <v>124</v>
      </c>
      <c r="J17" s="98" t="n">
        <v>341.1</v>
      </c>
      <c r="K17" s="43" t="s">
        <v>124</v>
      </c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68" t="n">
        <v>255.5</v>
      </c>
      <c r="D18" s="98" t="n">
        <v>255.2</v>
      </c>
      <c r="E18" s="68" t="n">
        <v>100.1</v>
      </c>
      <c r="F18" s="68" t="s">
        <v>71</v>
      </c>
      <c r="G18" s="98" t="s">
        <v>71</v>
      </c>
      <c r="H18" s="68" t="s">
        <v>71</v>
      </c>
      <c r="I18" s="68" t="n">
        <v>255.5</v>
      </c>
      <c r="J18" s="98" t="n">
        <v>255.2</v>
      </c>
      <c r="K18" s="68" t="n">
        <v>100.1</v>
      </c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68" t="n">
        <v>1490.6</v>
      </c>
      <c r="D19" s="98" t="n">
        <v>1482.4</v>
      </c>
      <c r="E19" s="68" t="n">
        <v>100.6</v>
      </c>
      <c r="F19" s="68" t="n">
        <v>7.1</v>
      </c>
      <c r="G19" s="98" t="n">
        <v>2.4</v>
      </c>
      <c r="H19" s="68" t="n">
        <v>295.8</v>
      </c>
      <c r="I19" s="68" t="n">
        <v>1483.5</v>
      </c>
      <c r="J19" s="98" t="n">
        <v>1480</v>
      </c>
      <c r="K19" s="68" t="n">
        <v>100.2</v>
      </c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68" t="n">
        <v>1027.3</v>
      </c>
      <c r="D20" s="98" t="n">
        <v>423.5</v>
      </c>
      <c r="E20" s="68" t="n">
        <v>242.6</v>
      </c>
      <c r="F20" s="68" t="n">
        <v>10.7</v>
      </c>
      <c r="G20" s="98" t="n">
        <v>10.2</v>
      </c>
      <c r="H20" s="68" t="n">
        <v>104.9</v>
      </c>
      <c r="I20" s="68" t="n">
        <v>1016.6</v>
      </c>
      <c r="J20" s="98" t="n">
        <v>413.3</v>
      </c>
      <c r="K20" s="68" t="n">
        <v>246</v>
      </c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68" t="n">
        <v>1124.2</v>
      </c>
      <c r="D21" s="98" t="n">
        <v>1069.3</v>
      </c>
      <c r="E21" s="68" t="n">
        <v>105.1</v>
      </c>
      <c r="F21" s="68" t="n">
        <v>6.8</v>
      </c>
      <c r="G21" s="98" t="n">
        <v>5.6</v>
      </c>
      <c r="H21" s="68" t="n">
        <v>121.4</v>
      </c>
      <c r="I21" s="68" t="n">
        <v>1117.4</v>
      </c>
      <c r="J21" s="98" t="n">
        <v>1063.7</v>
      </c>
      <c r="K21" s="68" t="n">
        <v>105</v>
      </c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68" t="n">
        <v>416.8</v>
      </c>
      <c r="D22" s="98" t="n">
        <v>383.6</v>
      </c>
      <c r="E22" s="68" t="n">
        <v>108.7</v>
      </c>
      <c r="F22" s="68" t="n">
        <v>0.9</v>
      </c>
      <c r="G22" s="98" t="n">
        <v>0.8</v>
      </c>
      <c r="H22" s="68" t="n">
        <v>112.5</v>
      </c>
      <c r="I22" s="68" t="n">
        <v>415.9</v>
      </c>
      <c r="J22" s="98" t="n">
        <v>382.8</v>
      </c>
      <c r="K22" s="68" t="n">
        <v>108.6</v>
      </c>
      <c r="L22" s="41"/>
      <c r="M22" s="41"/>
      <c r="N22" s="41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68" t="n">
        <v>1111.7</v>
      </c>
      <c r="D23" s="98" t="n">
        <v>579.1</v>
      </c>
      <c r="E23" s="68" t="n">
        <v>192</v>
      </c>
      <c r="F23" s="68" t="n">
        <v>0</v>
      </c>
      <c r="G23" s="40" t="n">
        <v>0.1</v>
      </c>
      <c r="H23" s="68" t="n">
        <v>0</v>
      </c>
      <c r="I23" s="68" t="n">
        <v>1111.7</v>
      </c>
      <c r="J23" s="98" t="n">
        <v>579</v>
      </c>
      <c r="K23" s="68" t="n">
        <v>192</v>
      </c>
      <c r="L23" s="41"/>
      <c r="M23" s="41"/>
      <c r="N23" s="41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68" t="n">
        <v>233.2</v>
      </c>
      <c r="D24" s="98" t="n">
        <v>232</v>
      </c>
      <c r="E24" s="68" t="n">
        <v>100.5</v>
      </c>
      <c r="F24" s="68" t="n">
        <v>0.1</v>
      </c>
      <c r="G24" s="98" t="n">
        <v>0.6</v>
      </c>
      <c r="H24" s="68" t="n">
        <v>16.7</v>
      </c>
      <c r="I24" s="68" t="n">
        <v>233.1</v>
      </c>
      <c r="J24" s="98" t="n">
        <v>231.4</v>
      </c>
      <c r="K24" s="68" t="n">
        <v>100.7</v>
      </c>
      <c r="L24" s="41"/>
      <c r="M24" s="41"/>
      <c r="N24" s="41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68" t="n">
        <v>644.5</v>
      </c>
      <c r="D25" s="98" t="n">
        <v>590.8</v>
      </c>
      <c r="E25" s="68" t="n">
        <v>109.1</v>
      </c>
      <c r="F25" s="68" t="s">
        <v>71</v>
      </c>
      <c r="G25" s="98" t="n">
        <v>1.7</v>
      </c>
      <c r="H25" s="68" t="s">
        <v>71</v>
      </c>
      <c r="I25" s="68" t="n">
        <v>644.5</v>
      </c>
      <c r="J25" s="98" t="n">
        <v>589.1</v>
      </c>
      <c r="K25" s="68" t="n">
        <v>109.4</v>
      </c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B26" s="38" t="s">
        <v>97</v>
      </c>
      <c r="C26" s="68" t="n">
        <v>302.6</v>
      </c>
      <c r="D26" s="98" t="n">
        <v>304.1</v>
      </c>
      <c r="E26" s="68" t="n">
        <v>99.5</v>
      </c>
      <c r="F26" s="68" t="s">
        <v>124</v>
      </c>
      <c r="G26" s="98" t="n">
        <v>0.1</v>
      </c>
      <c r="H26" s="43" t="s">
        <v>124</v>
      </c>
      <c r="I26" s="68" t="s">
        <v>124</v>
      </c>
      <c r="J26" s="98" t="n">
        <v>304</v>
      </c>
      <c r="K26" s="43" t="s">
        <v>124</v>
      </c>
      <c r="L26" s="41"/>
      <c r="M26" s="41"/>
      <c r="N26" s="41"/>
      <c r="O26" s="41"/>
      <c r="P26" s="41"/>
      <c r="Q26" s="41"/>
      <c r="R26" s="41"/>
    </row>
    <row r="27" customFormat="false" ht="15.75" hidden="false" customHeight="false" outlineLevel="0" collapsed="false">
      <c r="B27" s="38" t="s">
        <v>98</v>
      </c>
      <c r="C27" s="68" t="n">
        <v>1959.4</v>
      </c>
      <c r="D27" s="98" t="n">
        <v>1620.2</v>
      </c>
      <c r="E27" s="68" t="n">
        <v>120.9</v>
      </c>
      <c r="F27" s="68" t="n">
        <v>165.9</v>
      </c>
      <c r="G27" s="98" t="n">
        <v>96.8</v>
      </c>
      <c r="H27" s="68" t="n">
        <v>171.4</v>
      </c>
      <c r="I27" s="68" t="n">
        <v>1793.5</v>
      </c>
      <c r="J27" s="98" t="n">
        <v>1523.4</v>
      </c>
      <c r="K27" s="68" t="n">
        <v>117.7</v>
      </c>
      <c r="L27" s="41"/>
      <c r="M27" s="41"/>
      <c r="N27" s="41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68" t="n">
        <v>1184.1</v>
      </c>
      <c r="D28" s="98" t="n">
        <v>424.1</v>
      </c>
      <c r="E28" s="68" t="n">
        <v>279.2</v>
      </c>
      <c r="F28" s="68" t="s">
        <v>71</v>
      </c>
      <c r="G28" s="101" t="n">
        <v>0</v>
      </c>
      <c r="H28" s="68" t="s">
        <v>71</v>
      </c>
      <c r="I28" s="68" t="n">
        <v>1184.1</v>
      </c>
      <c r="J28" s="98" t="n">
        <v>424.1</v>
      </c>
      <c r="K28" s="68" t="n">
        <v>279.2</v>
      </c>
      <c r="L28" s="41"/>
      <c r="M28" s="41"/>
      <c r="N28" s="41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68" t="n">
        <v>233.8</v>
      </c>
      <c r="D29" s="98" t="n">
        <v>229.8</v>
      </c>
      <c r="E29" s="68" t="n">
        <v>101.7</v>
      </c>
      <c r="F29" s="68" t="n">
        <v>3.6</v>
      </c>
      <c r="G29" s="98" t="n">
        <v>1.2</v>
      </c>
      <c r="H29" s="68" t="n">
        <v>300</v>
      </c>
      <c r="I29" s="68" t="n">
        <v>230.2</v>
      </c>
      <c r="J29" s="98" t="n">
        <v>228.6</v>
      </c>
      <c r="K29" s="68" t="n">
        <v>100.7</v>
      </c>
      <c r="L29" s="41"/>
      <c r="M29" s="41"/>
      <c r="N29" s="41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68" t="n">
        <v>263.8</v>
      </c>
      <c r="D30" s="98" t="n">
        <v>254.3</v>
      </c>
      <c r="E30" s="68" t="n">
        <v>103.7</v>
      </c>
      <c r="F30" s="68" t="n">
        <v>0.9</v>
      </c>
      <c r="G30" s="98" t="n">
        <v>1.2</v>
      </c>
      <c r="H30" s="68" t="n">
        <v>75</v>
      </c>
      <c r="I30" s="68" t="n">
        <v>262.9</v>
      </c>
      <c r="J30" s="98" t="n">
        <v>253.1</v>
      </c>
      <c r="K30" s="68" t="n">
        <v>103.9</v>
      </c>
      <c r="L30" s="41"/>
      <c r="M30" s="41"/>
      <c r="N30" s="41"/>
      <c r="O30" s="41"/>
      <c r="P30" s="41"/>
      <c r="Q30" s="41"/>
      <c r="R30" s="41"/>
    </row>
    <row r="31" customFormat="false" ht="15.75" hidden="false" customHeight="false" outlineLevel="0" collapsed="false">
      <c r="A31" s="69"/>
      <c r="B31" s="70" t="s">
        <v>102</v>
      </c>
      <c r="C31" s="68" t="n">
        <v>1.1</v>
      </c>
      <c r="D31" s="98" t="n">
        <v>7.6</v>
      </c>
      <c r="E31" s="68" t="n">
        <v>14.5</v>
      </c>
      <c r="F31" s="68" t="n">
        <v>1.1</v>
      </c>
      <c r="G31" s="98" t="n">
        <v>0.6</v>
      </c>
      <c r="H31" s="68" t="n">
        <v>183.3</v>
      </c>
      <c r="I31" s="68" t="s">
        <v>71</v>
      </c>
      <c r="J31" s="98" t="n">
        <v>7</v>
      </c>
      <c r="K31" s="68" t="s">
        <v>71</v>
      </c>
      <c r="L31" s="41"/>
      <c r="M31" s="41"/>
      <c r="N31" s="41"/>
      <c r="O31" s="41"/>
      <c r="P31" s="41"/>
      <c r="Q31" s="41"/>
      <c r="R31" s="41"/>
    </row>
    <row r="32" customFormat="false" ht="34.5" hidden="false" customHeight="true" outlineLevel="0" collapsed="false">
      <c r="A32" s="114" t="s">
        <v>12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M32" s="41"/>
      <c r="N32" s="41"/>
      <c r="O32" s="41"/>
      <c r="P32" s="41"/>
      <c r="Q32" s="41"/>
      <c r="R32" s="41"/>
    </row>
    <row r="34" customFormat="false" ht="15" hidden="false" customHeight="false" outlineLevel="0" collapsed="false">
      <c r="C34" s="41"/>
      <c r="D34" s="41"/>
      <c r="E34" s="41"/>
      <c r="F34" s="41"/>
      <c r="G34" s="41"/>
      <c r="H34" s="41"/>
      <c r="I34" s="41"/>
      <c r="J34" s="41"/>
      <c r="K34" s="41"/>
      <c r="M34" s="58"/>
      <c r="N34" s="58"/>
      <c r="O34" s="58"/>
      <c r="P34" s="58"/>
      <c r="Q34" s="58"/>
      <c r="R34" s="58"/>
    </row>
    <row r="35" customFormat="false" ht="15" hidden="false" customHeight="false" outlineLevel="0" collapsed="false">
      <c r="M35" s="55"/>
      <c r="N35" s="55"/>
      <c r="O35" s="55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A1:K34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41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true" outlineLevel="0" collapsed="false">
      <c r="K1" s="54"/>
    </row>
    <row r="2" customFormat="false" ht="17.25" hidden="false" customHeight="true" outlineLevel="0" collapsed="false">
      <c r="A2" s="33" t="s">
        <v>13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  <c r="M2" s="129"/>
      <c r="N2" s="129"/>
      <c r="O2" s="129"/>
      <c r="P2" s="129"/>
    </row>
    <row r="3" customFormat="false" ht="15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2"/>
    </row>
    <row r="4" customFormat="false" ht="20.1" hidden="false" customHeight="true" outlineLevel="0" collapsed="false">
      <c r="A4" s="83"/>
      <c r="B4" s="83"/>
      <c r="C4" s="35" t="s">
        <v>140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  <c r="L4" s="32"/>
    </row>
    <row r="5" customFormat="false" ht="15.75" hidden="false" customHeight="true" outlineLevel="0" collapsed="false">
      <c r="A5" s="83"/>
      <c r="B5" s="83"/>
      <c r="C5" s="84" t="s">
        <v>137</v>
      </c>
      <c r="D5" s="84" t="s">
        <v>112</v>
      </c>
      <c r="E5" s="35" t="s">
        <v>113</v>
      </c>
      <c r="F5" s="84" t="s">
        <v>137</v>
      </c>
      <c r="G5" s="84" t="s">
        <v>112</v>
      </c>
      <c r="H5" s="35" t="s">
        <v>113</v>
      </c>
      <c r="I5" s="84" t="s">
        <v>137</v>
      </c>
      <c r="J5" s="84" t="s">
        <v>112</v>
      </c>
      <c r="K5" s="36" t="s">
        <v>113</v>
      </c>
      <c r="L5" s="32"/>
    </row>
    <row r="6" customFormat="false" ht="29.2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  <c r="L6" s="32"/>
    </row>
    <row r="7" customFormat="false" ht="16.5" hidden="false" customHeight="true" outlineLevel="0" collapsed="false">
      <c r="A7" s="65" t="s">
        <v>78</v>
      </c>
      <c r="B7" s="65"/>
      <c r="C7" s="66" t="n">
        <v>148.4</v>
      </c>
      <c r="D7" s="66" t="n">
        <v>25306.4</v>
      </c>
      <c r="E7" s="121" t="n">
        <v>171</v>
      </c>
      <c r="F7" s="66" t="n">
        <v>4.3</v>
      </c>
      <c r="G7" s="66" t="n">
        <v>579.9</v>
      </c>
      <c r="H7" s="125" t="n">
        <v>123</v>
      </c>
      <c r="I7" s="66" t="n">
        <v>144.1</v>
      </c>
      <c r="J7" s="66" t="n">
        <v>24726.5</v>
      </c>
      <c r="K7" s="121" t="n">
        <v>172</v>
      </c>
      <c r="L7" s="85"/>
    </row>
    <row r="8" customFormat="false" ht="15.75" hidden="false" customHeight="false" outlineLevel="0" collapsed="false">
      <c r="A8" s="32"/>
      <c r="B8" s="38" t="s">
        <v>79</v>
      </c>
      <c r="C8" s="43" t="n">
        <v>8.7</v>
      </c>
      <c r="D8" s="43" t="n">
        <v>1626.1</v>
      </c>
      <c r="E8" s="123" t="n">
        <v>187</v>
      </c>
      <c r="F8" s="43" t="n">
        <v>0</v>
      </c>
      <c r="G8" s="43" t="n">
        <v>2</v>
      </c>
      <c r="H8" s="123" t="n">
        <v>79</v>
      </c>
      <c r="I8" s="43" t="n">
        <v>8.7</v>
      </c>
      <c r="J8" s="43" t="n">
        <v>1624.1</v>
      </c>
      <c r="K8" s="123" t="n">
        <v>188</v>
      </c>
      <c r="L8" s="85"/>
    </row>
    <row r="9" customFormat="false" ht="15.75" hidden="false" customHeight="false" outlineLevel="0" collapsed="false">
      <c r="A9" s="32"/>
      <c r="B9" s="38" t="s">
        <v>80</v>
      </c>
      <c r="C9" s="43" t="n">
        <v>1.2</v>
      </c>
      <c r="D9" s="43" t="n">
        <v>228.2</v>
      </c>
      <c r="E9" s="123" t="n">
        <v>197</v>
      </c>
      <c r="F9" s="43" t="n">
        <v>0</v>
      </c>
      <c r="G9" s="43" t="n">
        <v>3.5</v>
      </c>
      <c r="H9" s="123" t="n">
        <v>178</v>
      </c>
      <c r="I9" s="43" t="n">
        <v>1.2</v>
      </c>
      <c r="J9" s="43" t="n">
        <v>224.7</v>
      </c>
      <c r="K9" s="123" t="n">
        <v>197</v>
      </c>
      <c r="L9" s="85"/>
    </row>
    <row r="10" customFormat="false" ht="15.75" hidden="false" customHeight="false" outlineLevel="0" collapsed="false">
      <c r="A10" s="32"/>
      <c r="B10" s="38" t="s">
        <v>81</v>
      </c>
      <c r="C10" s="43" t="n">
        <v>10.1</v>
      </c>
      <c r="D10" s="43" t="n">
        <v>1914.3</v>
      </c>
      <c r="E10" s="123" t="n">
        <v>189</v>
      </c>
      <c r="F10" s="43" t="n">
        <v>0.2</v>
      </c>
      <c r="G10" s="43" t="n">
        <v>70.8</v>
      </c>
      <c r="H10" s="123" t="n">
        <v>293</v>
      </c>
      <c r="I10" s="43" t="n">
        <v>9.9</v>
      </c>
      <c r="J10" s="43" t="n">
        <v>1843.5</v>
      </c>
      <c r="K10" s="123" t="n">
        <v>186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43" t="n">
        <v>7</v>
      </c>
      <c r="D11" s="43" t="n">
        <v>1178.3</v>
      </c>
      <c r="E11" s="123" t="n">
        <v>168</v>
      </c>
      <c r="F11" s="43" t="s">
        <v>124</v>
      </c>
      <c r="G11" s="43" t="s">
        <v>124</v>
      </c>
      <c r="H11" s="123" t="s">
        <v>124</v>
      </c>
      <c r="I11" s="43" t="s">
        <v>124</v>
      </c>
      <c r="J11" s="43" t="s">
        <v>124</v>
      </c>
      <c r="K11" s="123" t="s">
        <v>124</v>
      </c>
      <c r="L11" s="85"/>
    </row>
    <row r="12" customFormat="false" ht="15.75" hidden="false" customHeight="false" outlineLevel="0" collapsed="false">
      <c r="A12" s="32"/>
      <c r="B12" s="38" t="s">
        <v>83</v>
      </c>
      <c r="C12" s="43" t="n">
        <v>4.8</v>
      </c>
      <c r="D12" s="43" t="n">
        <v>972.5</v>
      </c>
      <c r="E12" s="123" t="n">
        <v>204</v>
      </c>
      <c r="F12" s="43" t="n">
        <v>0</v>
      </c>
      <c r="G12" s="43" t="n">
        <v>2.1</v>
      </c>
      <c r="H12" s="123" t="n">
        <v>81</v>
      </c>
      <c r="I12" s="43" t="n">
        <v>4.8</v>
      </c>
      <c r="J12" s="43" t="n">
        <v>970.4</v>
      </c>
      <c r="K12" s="123" t="n">
        <v>204</v>
      </c>
      <c r="L12" s="85"/>
    </row>
    <row r="13" customFormat="false" ht="15.75" hidden="false" customHeight="false" outlineLevel="0" collapsed="false">
      <c r="A13" s="32"/>
      <c r="B13" s="38" t="s">
        <v>84</v>
      </c>
      <c r="C13" s="43" t="n">
        <v>4.7</v>
      </c>
      <c r="D13" s="43" t="n">
        <v>1054.1</v>
      </c>
      <c r="E13" s="123" t="n">
        <v>222</v>
      </c>
      <c r="F13" s="43" t="n">
        <v>0.1</v>
      </c>
      <c r="G13" s="43" t="n">
        <v>21</v>
      </c>
      <c r="H13" s="123" t="n">
        <v>290</v>
      </c>
      <c r="I13" s="43" t="n">
        <v>4.6</v>
      </c>
      <c r="J13" s="43" t="n">
        <v>1033.1</v>
      </c>
      <c r="K13" s="123" t="n">
        <v>221</v>
      </c>
      <c r="L13" s="85"/>
    </row>
    <row r="14" customFormat="false" ht="15.75" hidden="false" customHeight="false" outlineLevel="0" collapsed="false">
      <c r="A14" s="32"/>
      <c r="B14" s="38" t="s">
        <v>85</v>
      </c>
      <c r="C14" s="43" t="n">
        <v>7.2</v>
      </c>
      <c r="D14" s="43" t="n">
        <v>1045.3</v>
      </c>
      <c r="E14" s="123" t="n">
        <v>146</v>
      </c>
      <c r="F14" s="43" t="n">
        <v>0.1</v>
      </c>
      <c r="G14" s="43" t="n">
        <v>45.2</v>
      </c>
      <c r="H14" s="123" t="n">
        <v>359</v>
      </c>
      <c r="I14" s="43" t="n">
        <v>7.1</v>
      </c>
      <c r="J14" s="43" t="n">
        <v>1000.1</v>
      </c>
      <c r="K14" s="123" t="n">
        <v>142</v>
      </c>
      <c r="L14" s="85"/>
    </row>
    <row r="15" customFormat="false" ht="15.75" hidden="false" customHeight="false" outlineLevel="0" collapsed="false">
      <c r="A15" s="32"/>
      <c r="B15" s="38" t="s">
        <v>86</v>
      </c>
      <c r="C15" s="43" t="n">
        <v>2.7</v>
      </c>
      <c r="D15" s="43" t="n">
        <v>307.4</v>
      </c>
      <c r="E15" s="123" t="n">
        <v>114</v>
      </c>
      <c r="F15" s="43" t="n">
        <v>0</v>
      </c>
      <c r="G15" s="43" t="n">
        <v>1.5</v>
      </c>
      <c r="H15" s="123" t="n">
        <v>150</v>
      </c>
      <c r="I15" s="43" t="n">
        <v>2.7</v>
      </c>
      <c r="J15" s="43" t="n">
        <v>305.9</v>
      </c>
      <c r="K15" s="123" t="n">
        <v>114</v>
      </c>
      <c r="L15" s="85"/>
    </row>
    <row r="16" customFormat="false" ht="15.75" hidden="false" customHeight="false" outlineLevel="0" collapsed="false">
      <c r="A16" s="32"/>
      <c r="B16" s="38" t="s">
        <v>87</v>
      </c>
      <c r="C16" s="43" t="n">
        <v>8.9</v>
      </c>
      <c r="D16" s="43" t="n">
        <v>1587.6</v>
      </c>
      <c r="E16" s="123" t="n">
        <v>179</v>
      </c>
      <c r="F16" s="43" t="n">
        <v>0</v>
      </c>
      <c r="G16" s="43" t="n">
        <v>8.7</v>
      </c>
      <c r="H16" s="123" t="n">
        <v>259</v>
      </c>
      <c r="I16" s="43" t="n">
        <v>8.9</v>
      </c>
      <c r="J16" s="43" t="n">
        <v>1578.9</v>
      </c>
      <c r="K16" s="123" t="n">
        <v>179</v>
      </c>
      <c r="L16" s="85"/>
    </row>
    <row r="17" customFormat="false" ht="15.75" hidden="false" customHeight="false" outlineLevel="0" collapsed="false">
      <c r="A17" s="32"/>
      <c r="B17" s="38" t="s">
        <v>88</v>
      </c>
      <c r="C17" s="43" t="n">
        <v>5.6</v>
      </c>
      <c r="D17" s="43" t="n">
        <v>562</v>
      </c>
      <c r="E17" s="123" t="n">
        <v>101</v>
      </c>
      <c r="F17" s="43" t="n">
        <v>0.4</v>
      </c>
      <c r="G17" s="43" t="n">
        <v>19.9</v>
      </c>
      <c r="H17" s="123" t="n">
        <v>46</v>
      </c>
      <c r="I17" s="43" t="n">
        <v>5.2</v>
      </c>
      <c r="J17" s="43" t="n">
        <v>542.1</v>
      </c>
      <c r="K17" s="123" t="n">
        <v>105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43" t="n">
        <v>3.9</v>
      </c>
      <c r="D18" s="43" t="n">
        <v>772.9</v>
      </c>
      <c r="E18" s="123" t="n">
        <v>198</v>
      </c>
      <c r="F18" s="43" t="s">
        <v>71</v>
      </c>
      <c r="G18" s="43" t="s">
        <v>71</v>
      </c>
      <c r="H18" s="123" t="s">
        <v>71</v>
      </c>
      <c r="I18" s="43" t="n">
        <v>3.9</v>
      </c>
      <c r="J18" s="43" t="n">
        <v>772.9</v>
      </c>
      <c r="K18" s="123" t="n">
        <v>198</v>
      </c>
      <c r="L18" s="85"/>
    </row>
    <row r="19" customFormat="false" ht="15.75" hidden="false" customHeight="false" outlineLevel="0" collapsed="false">
      <c r="A19" s="32"/>
      <c r="B19" s="38" t="s">
        <v>90</v>
      </c>
      <c r="C19" s="43" t="n">
        <v>5.1</v>
      </c>
      <c r="D19" s="43" t="n">
        <v>921.2</v>
      </c>
      <c r="E19" s="123" t="n">
        <v>180</v>
      </c>
      <c r="F19" s="43" t="n">
        <v>0.3</v>
      </c>
      <c r="G19" s="43" t="n">
        <v>25.5</v>
      </c>
      <c r="H19" s="123" t="n">
        <v>74</v>
      </c>
      <c r="I19" s="43" t="n">
        <v>4.8</v>
      </c>
      <c r="J19" s="43" t="n">
        <v>895.7</v>
      </c>
      <c r="K19" s="123" t="n">
        <v>187</v>
      </c>
      <c r="L19" s="85"/>
    </row>
    <row r="20" customFormat="false" ht="15.75" hidden="false" customHeight="false" outlineLevel="0" collapsed="false">
      <c r="A20" s="32"/>
      <c r="B20" s="38" t="s">
        <v>91</v>
      </c>
      <c r="C20" s="43" t="n">
        <v>6</v>
      </c>
      <c r="D20" s="43" t="n">
        <v>787.2</v>
      </c>
      <c r="E20" s="123" t="n">
        <v>130</v>
      </c>
      <c r="F20" s="43" t="n">
        <v>0.1</v>
      </c>
      <c r="G20" s="43" t="n">
        <v>14.7</v>
      </c>
      <c r="H20" s="123" t="n">
        <v>241</v>
      </c>
      <c r="I20" s="43" t="n">
        <v>5.9</v>
      </c>
      <c r="J20" s="43" t="n">
        <v>772.5</v>
      </c>
      <c r="K20" s="123" t="n">
        <v>129</v>
      </c>
      <c r="L20" s="85"/>
    </row>
    <row r="21" customFormat="false" ht="15.75" hidden="false" customHeight="false" outlineLevel="0" collapsed="false">
      <c r="A21" s="32"/>
      <c r="B21" s="38" t="s">
        <v>92</v>
      </c>
      <c r="C21" s="43" t="n">
        <v>9.4</v>
      </c>
      <c r="D21" s="43" t="n">
        <v>1388.8</v>
      </c>
      <c r="E21" s="123" t="n">
        <v>148</v>
      </c>
      <c r="F21" s="43" t="n">
        <v>0.7</v>
      </c>
      <c r="G21" s="43" t="n">
        <v>76.6</v>
      </c>
      <c r="H21" s="123" t="n">
        <v>111</v>
      </c>
      <c r="I21" s="43" t="n">
        <v>8.7</v>
      </c>
      <c r="J21" s="43" t="n">
        <v>1312.2</v>
      </c>
      <c r="K21" s="123" t="n">
        <v>151</v>
      </c>
      <c r="L21" s="85"/>
    </row>
    <row r="22" customFormat="false" ht="15.75" hidden="false" customHeight="false" outlineLevel="0" collapsed="false">
      <c r="A22" s="32"/>
      <c r="B22" s="38" t="s">
        <v>93</v>
      </c>
      <c r="C22" s="43" t="n">
        <v>6.7</v>
      </c>
      <c r="D22" s="43" t="n">
        <v>1226.1</v>
      </c>
      <c r="E22" s="123" t="n">
        <v>184</v>
      </c>
      <c r="F22" s="43" t="n">
        <v>0</v>
      </c>
      <c r="G22" s="43" t="n">
        <v>1.7</v>
      </c>
      <c r="H22" s="123" t="n">
        <v>207</v>
      </c>
      <c r="I22" s="43" t="n">
        <v>6.7</v>
      </c>
      <c r="J22" s="43" t="n">
        <v>1224.4</v>
      </c>
      <c r="K22" s="123" t="n">
        <v>184</v>
      </c>
      <c r="L22" s="85"/>
    </row>
    <row r="23" customFormat="false" ht="15.75" hidden="false" customHeight="false" outlineLevel="0" collapsed="false">
      <c r="A23" s="32"/>
      <c r="B23" s="38" t="s">
        <v>94</v>
      </c>
      <c r="C23" s="43" t="n">
        <v>4</v>
      </c>
      <c r="D23" s="43" t="n">
        <v>620.2</v>
      </c>
      <c r="E23" s="123" t="n">
        <v>154</v>
      </c>
      <c r="F23" s="43" t="n">
        <v>0</v>
      </c>
      <c r="G23" s="43" t="n">
        <v>6.3</v>
      </c>
      <c r="H23" s="123" t="n">
        <v>189</v>
      </c>
      <c r="I23" s="43" t="n">
        <v>4</v>
      </c>
      <c r="J23" s="43" t="n">
        <v>613.9</v>
      </c>
      <c r="K23" s="123" t="n">
        <v>154</v>
      </c>
      <c r="L23" s="85"/>
    </row>
    <row r="24" customFormat="false" ht="15.75" hidden="false" customHeight="false" outlineLevel="0" collapsed="false">
      <c r="A24" s="32"/>
      <c r="B24" s="38" t="s">
        <v>95</v>
      </c>
      <c r="C24" s="43" t="n">
        <v>3.7</v>
      </c>
      <c r="D24" s="43" t="n">
        <v>693.9</v>
      </c>
      <c r="E24" s="123" t="n">
        <v>189</v>
      </c>
      <c r="F24" s="43" t="n">
        <v>0</v>
      </c>
      <c r="G24" s="43" t="n">
        <v>0.4</v>
      </c>
      <c r="H24" s="123" t="n">
        <v>112</v>
      </c>
      <c r="I24" s="43" t="n">
        <v>3.7</v>
      </c>
      <c r="J24" s="43" t="n">
        <v>693.5</v>
      </c>
      <c r="K24" s="123" t="n">
        <v>189</v>
      </c>
      <c r="L24" s="85"/>
    </row>
    <row r="25" customFormat="false" ht="15.75" hidden="false" customHeight="false" outlineLevel="0" collapsed="false">
      <c r="A25" s="32"/>
      <c r="B25" s="38" t="s">
        <v>96</v>
      </c>
      <c r="C25" s="43" t="n">
        <v>4.2</v>
      </c>
      <c r="D25" s="43" t="n">
        <v>563.2</v>
      </c>
      <c r="E25" s="123" t="n">
        <v>134</v>
      </c>
      <c r="F25" s="43" t="n">
        <v>0.3</v>
      </c>
      <c r="G25" s="43" t="n">
        <v>7</v>
      </c>
      <c r="H25" s="123" t="n">
        <v>22</v>
      </c>
      <c r="I25" s="43" t="n">
        <v>3.9</v>
      </c>
      <c r="J25" s="43" t="n">
        <v>556.2</v>
      </c>
      <c r="K25" s="123" t="n">
        <v>144</v>
      </c>
      <c r="L25" s="85"/>
    </row>
    <row r="26" customFormat="false" ht="15.75" hidden="false" customHeight="false" outlineLevel="0" collapsed="false">
      <c r="A26" s="32"/>
      <c r="B26" s="38" t="s">
        <v>97</v>
      </c>
      <c r="C26" s="43" t="n">
        <v>8.4</v>
      </c>
      <c r="D26" s="43" t="n">
        <v>1377</v>
      </c>
      <c r="E26" s="123" t="n">
        <v>163</v>
      </c>
      <c r="F26" s="43" t="n">
        <v>0.1</v>
      </c>
      <c r="G26" s="43" t="n">
        <v>8.8</v>
      </c>
      <c r="H26" s="123" t="n">
        <v>99</v>
      </c>
      <c r="I26" s="43" t="n">
        <v>8.3</v>
      </c>
      <c r="J26" s="43" t="n">
        <v>1368.2</v>
      </c>
      <c r="K26" s="123" t="n">
        <v>164</v>
      </c>
      <c r="L26" s="85"/>
    </row>
    <row r="27" customFormat="false" ht="15.75" hidden="false" customHeight="false" outlineLevel="0" collapsed="false">
      <c r="A27" s="32"/>
      <c r="B27" s="38" t="s">
        <v>98</v>
      </c>
      <c r="C27" s="43" t="n">
        <v>19.8</v>
      </c>
      <c r="D27" s="43" t="n">
        <v>4308.1</v>
      </c>
      <c r="E27" s="123" t="n">
        <v>217</v>
      </c>
      <c r="F27" s="43" t="n">
        <v>0.2</v>
      </c>
      <c r="G27" s="43" t="n">
        <v>138.8</v>
      </c>
      <c r="H27" s="123" t="n">
        <v>576</v>
      </c>
      <c r="I27" s="43" t="n">
        <v>19.6</v>
      </c>
      <c r="J27" s="43" t="n">
        <v>4169.3</v>
      </c>
      <c r="K27" s="123" t="n">
        <v>213</v>
      </c>
      <c r="L27" s="85"/>
    </row>
    <row r="28" customFormat="false" ht="15.75" hidden="false" customHeight="false" outlineLevel="0" collapsed="false">
      <c r="A28" s="32"/>
      <c r="B28" s="38" t="s">
        <v>99</v>
      </c>
      <c r="C28" s="43" t="n">
        <v>4</v>
      </c>
      <c r="D28" s="43" t="n">
        <v>535.9</v>
      </c>
      <c r="E28" s="123" t="n">
        <v>133</v>
      </c>
      <c r="F28" s="43" t="s">
        <v>124</v>
      </c>
      <c r="G28" s="43" t="s">
        <v>124</v>
      </c>
      <c r="H28" s="123" t="s">
        <v>124</v>
      </c>
      <c r="I28" s="43" t="s">
        <v>124</v>
      </c>
      <c r="J28" s="43" t="s">
        <v>124</v>
      </c>
      <c r="K28" s="123" t="s">
        <v>124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43" t="n">
        <v>7.1</v>
      </c>
      <c r="D29" s="43" t="n">
        <v>876</v>
      </c>
      <c r="E29" s="123" t="n">
        <v>124</v>
      </c>
      <c r="F29" s="43" t="n">
        <v>1.8</v>
      </c>
      <c r="G29" s="43" t="n">
        <v>115.6</v>
      </c>
      <c r="H29" s="123" t="n">
        <v>63</v>
      </c>
      <c r="I29" s="43" t="n">
        <v>5.3</v>
      </c>
      <c r="J29" s="43" t="n">
        <v>760.4</v>
      </c>
      <c r="K29" s="44" t="n">
        <v>146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43" t="n">
        <v>2.6</v>
      </c>
      <c r="D30" s="43" t="n">
        <v>446.5</v>
      </c>
      <c r="E30" s="123" t="n">
        <v>174</v>
      </c>
      <c r="F30" s="43" t="n">
        <v>0</v>
      </c>
      <c r="G30" s="43" t="n">
        <v>0.3</v>
      </c>
      <c r="H30" s="123" t="n">
        <v>115</v>
      </c>
      <c r="I30" s="43" t="n">
        <v>2.6</v>
      </c>
      <c r="J30" s="43" t="n">
        <v>446.2</v>
      </c>
      <c r="K30" s="123" t="n">
        <v>174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43" t="n">
        <v>2.6</v>
      </c>
      <c r="D31" s="43" t="n">
        <v>313.6</v>
      </c>
      <c r="E31" s="123" t="n">
        <v>119</v>
      </c>
      <c r="F31" s="43" t="n">
        <v>0</v>
      </c>
      <c r="G31" s="43" t="n">
        <v>5.5</v>
      </c>
      <c r="H31" s="123" t="n">
        <v>129</v>
      </c>
      <c r="I31" s="43" t="n">
        <v>2.6</v>
      </c>
      <c r="J31" s="43" t="n">
        <v>308.1</v>
      </c>
      <c r="K31" s="123" t="n">
        <v>118</v>
      </c>
      <c r="L31" s="85"/>
    </row>
    <row r="32" customFormat="false" ht="15.75" hidden="false" customHeight="false" outlineLevel="0" collapsed="false">
      <c r="B32" s="38"/>
      <c r="C32" s="45"/>
      <c r="D32" s="45"/>
      <c r="E32" s="124"/>
      <c r="F32" s="45"/>
      <c r="G32" s="45"/>
      <c r="H32" s="124"/>
      <c r="I32" s="45"/>
      <c r="J32" s="45"/>
      <c r="K32" s="124"/>
      <c r="L32" s="85"/>
    </row>
    <row r="33" s="88" customFormat="true" ht="15.75" hidden="false" customHeight="false" outlineLevel="0" collapsed="false">
      <c r="A33" s="113" t="s">
        <v>114</v>
      </c>
      <c r="B33" s="113"/>
      <c r="C33" s="66" t="n">
        <v>145.1</v>
      </c>
      <c r="D33" s="66" t="n">
        <v>24048.1</v>
      </c>
      <c r="E33" s="125" t="n">
        <v>166</v>
      </c>
      <c r="F33" s="66" t="n">
        <v>4.5</v>
      </c>
      <c r="G33" s="66" t="n">
        <v>449.1</v>
      </c>
      <c r="H33" s="125" t="n">
        <v>99</v>
      </c>
      <c r="I33" s="66" t="n">
        <v>140.6</v>
      </c>
      <c r="J33" s="66" t="n">
        <v>23599</v>
      </c>
      <c r="K33" s="125" t="n">
        <v>168</v>
      </c>
      <c r="L33" s="85"/>
    </row>
    <row r="34" customFormat="false" ht="35.25" hidden="false" customHeight="true" outlineLevel="0" collapsed="false">
      <c r="A34" s="114" t="s">
        <v>125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85"/>
    </row>
    <row r="35" customFormat="false" ht="15.75" hidden="false" customHeight="false" outlineLevel="0" collapsed="false">
      <c r="B35" s="32"/>
      <c r="C35" s="130"/>
      <c r="D35" s="130"/>
      <c r="E35" s="131"/>
      <c r="F35" s="130"/>
      <c r="G35" s="130"/>
      <c r="H35" s="131"/>
      <c r="I35" s="130"/>
      <c r="J35" s="130"/>
      <c r="K35" s="131"/>
      <c r="L35" s="94"/>
    </row>
    <row r="36" customFormat="false" ht="15.75" hidden="false" customHeight="false" outlineLevel="0" collapsed="false">
      <c r="B36" s="32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5.75" hidden="false" customHeight="false" outlineLevel="0" collapsed="false">
      <c r="B37" s="32"/>
      <c r="C37" s="48"/>
      <c r="D37" s="48"/>
      <c r="E37" s="48"/>
      <c r="F37" s="48"/>
      <c r="G37" s="48"/>
      <c r="H37" s="48"/>
      <c r="I37" s="48"/>
      <c r="J37" s="48"/>
      <c r="K37" s="48"/>
      <c r="L37" s="32"/>
    </row>
    <row r="38" customFormat="false" ht="1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customFormat="false" ht="1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1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1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customFormat="false" ht="1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customFormat="false" ht="1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1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1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customFormat="false" ht="1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customFormat="false" ht="1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</row>
    <row r="54" customFormat="false" ht="1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customFormat="false" ht="1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customFormat="false" ht="1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customFormat="false" ht="1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customFormat="false" ht="1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</row>
    <row r="105" customFormat="false" ht="1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</row>
    <row r="106" customFormat="false" ht="1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</row>
    <row r="107" customFormat="false" ht="1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</row>
    <row r="108" customFormat="false" ht="1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</row>
    <row r="109" customFormat="false" ht="1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</row>
    <row r="110" customFormat="false" ht="1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</row>
    <row r="111" customFormat="false" ht="1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</row>
    <row r="112" customFormat="false" ht="1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</row>
    <row r="113" customFormat="false" ht="1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</row>
    <row r="114" customFormat="false" ht="1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</row>
    <row r="115" customFormat="false" ht="1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</row>
    <row r="116" customFormat="false" ht="1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</row>
    <row r="117" customFormat="false" ht="1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</row>
    <row r="118" customFormat="false" ht="1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</row>
    <row r="119" customFormat="false" ht="1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</row>
    <row r="120" customFormat="false" ht="1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</row>
    <row r="121" customFormat="false" ht="1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</row>
    <row r="122" customFormat="false" ht="1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</row>
    <row r="123" customFormat="false" ht="1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</row>
    <row r="124" customFormat="false" ht="1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</row>
    <row r="125" customFormat="false" ht="1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</row>
    <row r="126" customFormat="false" ht="1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</row>
    <row r="127" customFormat="false" ht="1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</row>
    <row r="128" customFormat="false" ht="1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</row>
    <row r="129" customFormat="false" ht="1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</row>
    <row r="130" customFormat="false" ht="1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</row>
    <row r="131" customFormat="false" ht="1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</row>
    <row r="132" customFormat="false" ht="1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</row>
    <row r="133" customFormat="false" ht="1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</row>
    <row r="134" customFormat="false" ht="1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</row>
    <row r="135" customFormat="false" ht="1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</row>
    <row r="136" customFormat="false" ht="1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</row>
    <row r="137" customFormat="false" ht="1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</row>
    <row r="138" customFormat="false" ht="1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</row>
    <row r="139" customFormat="false" ht="1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</row>
    <row r="140" customFormat="false" ht="1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</row>
    <row r="141" customFormat="false" ht="1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</row>
    <row r="142" customFormat="false" ht="1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</row>
    <row r="143" customFormat="false" ht="1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</row>
    <row r="144" customFormat="false" ht="1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</row>
    <row r="145" customFormat="false" ht="1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customFormat="false" ht="1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</row>
    <row r="147" customFormat="false" ht="1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customFormat="false" ht="1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</row>
    <row r="149" customFormat="false" ht="1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</row>
    <row r="150" customFormat="false" ht="1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</row>
    <row r="151" customFormat="false" ht="1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</row>
    <row r="152" customFormat="false" ht="1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</row>
    <row r="153" customFormat="false" ht="1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</row>
    <row r="154" customFormat="false" ht="1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</row>
    <row r="155" customFormat="false" ht="1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</row>
    <row r="156" customFormat="false" ht="1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</row>
    <row r="157" customFormat="false" ht="1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</row>
    <row r="158" customFormat="false" ht="1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</row>
    <row r="159" customFormat="false" ht="1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</row>
    <row r="160" customFormat="false" ht="1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</row>
    <row r="161" customFormat="false" ht="1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  <row r="162" customFormat="false" ht="1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</row>
    <row r="163" customFormat="false" ht="1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</row>
    <row r="164" customFormat="false" ht="1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</row>
    <row r="165" customFormat="false" ht="1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</row>
    <row r="166" customFormat="false" ht="1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</row>
    <row r="167" customFormat="false" ht="1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</row>
    <row r="168" customFormat="false" ht="1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</row>
    <row r="169" customFormat="false" ht="1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</row>
    <row r="170" customFormat="false" ht="1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</row>
    <row r="171" customFormat="false" ht="1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</row>
    <row r="172" customFormat="false" ht="1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</row>
    <row r="173" customFormat="false" ht="1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</row>
    <row r="174" customFormat="false" ht="1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</row>
    <row r="175" customFormat="false" ht="1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</row>
    <row r="176" customFormat="false" ht="1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</row>
    <row r="177" customFormat="false" ht="1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</row>
    <row r="178" customFormat="false" ht="1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</row>
    <row r="179" customFormat="false" ht="1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</row>
    <row r="180" customFormat="false" ht="1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</row>
    <row r="181" customFormat="false" ht="1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</row>
    <row r="182" customFormat="false" ht="1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</row>
    <row r="183" customFormat="false" ht="1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</row>
    <row r="184" customFormat="false" ht="1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</row>
    <row r="185" customFormat="false" ht="1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</row>
    <row r="186" customFormat="false" ht="1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</row>
    <row r="187" customFormat="false" ht="1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</row>
    <row r="188" customFormat="false" ht="1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</row>
    <row r="189" customFormat="false" ht="1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</row>
    <row r="190" customFormat="false" ht="1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</row>
    <row r="191" customFormat="false" ht="1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</row>
    <row r="192" customFormat="false" ht="1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</row>
    <row r="193" customFormat="false" ht="1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</row>
    <row r="194" customFormat="false" ht="1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</row>
    <row r="195" customFormat="false" ht="1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</row>
    <row r="196" customFormat="false" ht="1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</row>
    <row r="197" customFormat="false" ht="1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</row>
    <row r="198" customFormat="false" ht="1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</row>
    <row r="199" customFormat="false" ht="1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</row>
    <row r="200" customFormat="false" ht="1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</row>
    <row r="201" customFormat="false" ht="1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</row>
    <row r="202" customFormat="false" ht="1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</row>
    <row r="203" customFormat="false" ht="1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</row>
    <row r="204" customFormat="false" ht="1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</row>
    <row r="205" customFormat="false" ht="1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</row>
    <row r="206" customFormat="false" ht="1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</row>
    <row r="207" customFormat="false" ht="1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</row>
    <row r="208" customFormat="false" ht="1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</row>
    <row r="209" customFormat="false" ht="1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</row>
    <row r="210" customFormat="false" ht="1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</row>
    <row r="211" customFormat="false" ht="1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</row>
    <row r="212" customFormat="false" ht="1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</row>
    <row r="213" customFormat="false" ht="1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</row>
    <row r="214" customFormat="false" ht="1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</row>
    <row r="215" customFormat="false" ht="1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</row>
    <row r="216" customFormat="false" ht="1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</row>
    <row r="217" customFormat="false" ht="1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</row>
    <row r="218" customFormat="false" ht="1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</row>
    <row r="219" customFormat="false" ht="1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</row>
    <row r="220" customFormat="false" ht="1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</row>
    <row r="221" customFormat="false" ht="1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</row>
    <row r="222" customFormat="false" ht="1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</row>
    <row r="223" customFormat="false" ht="1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</row>
    <row r="224" customFormat="false" ht="1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</row>
    <row r="225" customFormat="false" ht="1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</row>
    <row r="226" customFormat="false" ht="1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</row>
    <row r="227" customFormat="false" ht="1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</row>
    <row r="228" customFormat="false" ht="1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</row>
    <row r="229" customFormat="false" ht="1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</row>
    <row r="230" customFormat="false" ht="1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</row>
    <row r="231" customFormat="false" ht="1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</row>
    <row r="232" customFormat="false" ht="1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</row>
    <row r="233" customFormat="false" ht="1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</row>
    <row r="234" customFormat="false" ht="1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</row>
    <row r="235" customFormat="false" ht="1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</row>
    <row r="236" customFormat="false" ht="1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</row>
    <row r="237" customFormat="false" ht="1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</row>
    <row r="238" customFormat="false" ht="1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</row>
    <row r="239" customFormat="false" ht="1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</row>
    <row r="240" customFormat="false" ht="1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</row>
    <row r="241" customFormat="false" ht="1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</row>
    <row r="242" customFormat="false" ht="1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</row>
    <row r="243" customFormat="false" ht="1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</row>
    <row r="244" customFormat="false" ht="1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</row>
    <row r="245" customFormat="false" ht="1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</row>
    <row r="246" customFormat="false" ht="1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</row>
    <row r="247" customFormat="false" ht="1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</row>
    <row r="248" customFormat="false" ht="1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</row>
    <row r="249" customFormat="false" ht="1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</row>
    <row r="250" customFormat="false" ht="1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</row>
    <row r="251" customFormat="false" ht="1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</row>
    <row r="252" customFormat="false" ht="1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</row>
    <row r="253" customFormat="false" ht="1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</row>
    <row r="254" customFormat="false" ht="1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</row>
    <row r="255" customFormat="false" ht="1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</row>
    <row r="256" customFormat="false" ht="1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</row>
    <row r="257" customFormat="false" ht="1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</row>
    <row r="258" customFormat="false" ht="1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</row>
    <row r="259" customFormat="false" ht="1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</row>
    <row r="260" customFormat="false" ht="1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</row>
    <row r="261" customFormat="false" ht="1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</row>
    <row r="262" customFormat="false" ht="1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</row>
    <row r="263" customFormat="false" ht="1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</row>
    <row r="264" customFormat="false" ht="1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</row>
    <row r="265" customFormat="false" ht="1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</row>
    <row r="266" customFormat="false" ht="1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</row>
    <row r="267" customFormat="false" ht="1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</row>
    <row r="269" customFormat="false" ht="1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</row>
    <row r="270" customFormat="false" ht="1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</row>
    <row r="271" customFormat="false" ht="1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</row>
    <row r="272" customFormat="false" ht="1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</row>
    <row r="273" customFormat="false" ht="1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</row>
    <row r="274" customFormat="false" ht="1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</row>
    <row r="275" customFormat="false" ht="1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</row>
    <row r="276" customFormat="false" ht="1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</row>
    <row r="277" customFormat="false" ht="1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</row>
    <row r="278" customFormat="false" ht="1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customFormat="false" ht="1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</row>
    <row r="280" customFormat="false" ht="1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</row>
    <row r="281" customFormat="false" ht="1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</row>
    <row r="282" customFormat="false" ht="1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</row>
    <row r="283" customFormat="false" ht="1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</row>
    <row r="284" customFormat="false" ht="1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</row>
    <row r="285" customFormat="false" ht="1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</row>
    <row r="286" customFormat="false" ht="1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</row>
    <row r="287" customFormat="false" ht="1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</row>
    <row r="288" customFormat="false" ht="1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</row>
    <row r="289" customFormat="false" ht="1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</row>
    <row r="290" customFormat="false" ht="1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</row>
    <row r="291" customFormat="false" ht="1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</row>
    <row r="292" customFormat="false" ht="1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</row>
    <row r="293" customFormat="false" ht="1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</row>
    <row r="294" customFormat="false" ht="1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</row>
    <row r="295" customFormat="false" ht="1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</row>
  </sheetData>
  <mergeCells count="18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96"/>
    </row>
    <row r="2" customFormat="false" ht="17.25" hidden="false" customHeight="true" outlineLevel="0" collapsed="false">
      <c r="A2" s="33" t="s">
        <v>14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2.2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6.5" hidden="false" customHeight="true" outlineLevel="0" collapsed="false">
      <c r="A7" s="65" t="s">
        <v>78</v>
      </c>
      <c r="B7" s="65"/>
      <c r="C7" s="132" t="n">
        <v>25306.4</v>
      </c>
      <c r="D7" s="132" t="n">
        <v>24048.1</v>
      </c>
      <c r="E7" s="66" t="n">
        <v>105.2</v>
      </c>
      <c r="F7" s="132" t="n">
        <v>579.9</v>
      </c>
      <c r="G7" s="132" t="n">
        <v>449.1</v>
      </c>
      <c r="H7" s="66" t="n">
        <v>129.1</v>
      </c>
      <c r="I7" s="132" t="n">
        <v>24726.5</v>
      </c>
      <c r="J7" s="132" t="n">
        <v>23599</v>
      </c>
      <c r="K7" s="66" t="n">
        <v>104.8</v>
      </c>
      <c r="L7" s="41"/>
      <c r="M7" s="41"/>
      <c r="N7" s="133"/>
      <c r="O7" s="41"/>
      <c r="P7" s="41"/>
      <c r="Q7" s="41"/>
      <c r="R7" s="41"/>
    </row>
    <row r="8" customFormat="false" ht="15.75" hidden="false" customHeight="false" outlineLevel="0" collapsed="false">
      <c r="B8" s="38" t="s">
        <v>79</v>
      </c>
      <c r="C8" s="106" t="n">
        <v>1626.1</v>
      </c>
      <c r="D8" s="106" t="n">
        <v>1369.6</v>
      </c>
      <c r="E8" s="68" t="n">
        <v>118.7</v>
      </c>
      <c r="F8" s="106" t="n">
        <v>2</v>
      </c>
      <c r="G8" s="106" t="n">
        <v>4.2</v>
      </c>
      <c r="H8" s="68" t="n">
        <v>47.6</v>
      </c>
      <c r="I8" s="106" t="n">
        <v>1624.1</v>
      </c>
      <c r="J8" s="106" t="n">
        <v>1365.4</v>
      </c>
      <c r="K8" s="68" t="n">
        <v>118.9</v>
      </c>
      <c r="L8" s="41"/>
      <c r="M8" s="41"/>
      <c r="N8" s="133"/>
      <c r="O8" s="41"/>
      <c r="P8" s="41"/>
      <c r="Q8" s="41"/>
      <c r="R8" s="41"/>
    </row>
    <row r="9" customFormat="false" ht="15.75" hidden="false" customHeight="false" outlineLevel="0" collapsed="false">
      <c r="B9" s="38" t="s">
        <v>80</v>
      </c>
      <c r="C9" s="106" t="n">
        <v>228.2</v>
      </c>
      <c r="D9" s="106" t="n">
        <v>218.2</v>
      </c>
      <c r="E9" s="68" t="n">
        <v>104.6</v>
      </c>
      <c r="F9" s="106" t="n">
        <v>3.5</v>
      </c>
      <c r="G9" s="106" t="n">
        <v>0.7</v>
      </c>
      <c r="H9" s="68" t="n">
        <v>500</v>
      </c>
      <c r="I9" s="106" t="n">
        <v>224.7</v>
      </c>
      <c r="J9" s="106" t="n">
        <v>217.5</v>
      </c>
      <c r="K9" s="68" t="n">
        <v>103.3</v>
      </c>
      <c r="L9" s="41"/>
      <c r="M9" s="41"/>
      <c r="N9" s="133"/>
      <c r="O9" s="41"/>
      <c r="P9" s="41"/>
      <c r="Q9" s="41"/>
      <c r="R9" s="41"/>
    </row>
    <row r="10" customFormat="false" ht="15.75" hidden="false" customHeight="false" outlineLevel="0" collapsed="false">
      <c r="B10" s="38" t="s">
        <v>81</v>
      </c>
      <c r="C10" s="106" t="n">
        <v>1914.3</v>
      </c>
      <c r="D10" s="106" t="n">
        <v>1826.2</v>
      </c>
      <c r="E10" s="68" t="n">
        <v>104.8</v>
      </c>
      <c r="F10" s="106" t="n">
        <v>70.8</v>
      </c>
      <c r="G10" s="106" t="n">
        <v>70.5</v>
      </c>
      <c r="H10" s="68" t="n">
        <v>100.4</v>
      </c>
      <c r="I10" s="106" t="n">
        <v>1843.5</v>
      </c>
      <c r="J10" s="106" t="n">
        <v>1755.7</v>
      </c>
      <c r="K10" s="68" t="n">
        <v>105</v>
      </c>
      <c r="L10" s="41"/>
      <c r="M10" s="41"/>
      <c r="N10" s="133"/>
      <c r="O10" s="41"/>
      <c r="P10" s="41"/>
      <c r="Q10" s="41"/>
      <c r="R10" s="41"/>
    </row>
    <row r="11" customFormat="false" ht="15.75" hidden="false" customHeight="false" outlineLevel="0" collapsed="false">
      <c r="B11" s="38" t="s">
        <v>106</v>
      </c>
      <c r="C11" s="106" t="n">
        <v>1178.3</v>
      </c>
      <c r="D11" s="106" t="n">
        <v>1142.1</v>
      </c>
      <c r="E11" s="68" t="n">
        <v>103.2</v>
      </c>
      <c r="F11" s="106" t="s">
        <v>124</v>
      </c>
      <c r="G11" s="106" t="n">
        <v>0.5</v>
      </c>
      <c r="H11" s="68" t="s">
        <v>124</v>
      </c>
      <c r="I11" s="106" t="s">
        <v>124</v>
      </c>
      <c r="J11" s="106" t="n">
        <v>1141.6</v>
      </c>
      <c r="K11" s="68" t="s">
        <v>124</v>
      </c>
      <c r="L11" s="41"/>
      <c r="M11" s="41"/>
      <c r="N11" s="133"/>
      <c r="O11" s="41"/>
      <c r="P11" s="41"/>
      <c r="Q11" s="41"/>
      <c r="R11" s="41"/>
    </row>
    <row r="12" customFormat="false" ht="15.75" hidden="false" customHeight="false" outlineLevel="0" collapsed="false">
      <c r="B12" s="38" t="s">
        <v>83</v>
      </c>
      <c r="C12" s="106" t="n">
        <v>972.5</v>
      </c>
      <c r="D12" s="106" t="n">
        <v>640.3</v>
      </c>
      <c r="E12" s="68" t="n">
        <v>151.9</v>
      </c>
      <c r="F12" s="106" t="n">
        <v>2.1</v>
      </c>
      <c r="G12" s="106" t="n">
        <v>3.1</v>
      </c>
      <c r="H12" s="68" t="n">
        <v>67.7</v>
      </c>
      <c r="I12" s="106" t="n">
        <v>970.4</v>
      </c>
      <c r="J12" s="106" t="n">
        <v>637.2</v>
      </c>
      <c r="K12" s="68" t="n">
        <v>152.3</v>
      </c>
      <c r="L12" s="41"/>
      <c r="M12" s="41"/>
      <c r="N12" s="133"/>
      <c r="O12" s="41"/>
      <c r="P12" s="41"/>
      <c r="Q12" s="41"/>
      <c r="R12" s="41"/>
    </row>
    <row r="13" customFormat="false" ht="15.75" hidden="false" customHeight="false" outlineLevel="0" collapsed="false">
      <c r="B13" s="38" t="s">
        <v>84</v>
      </c>
      <c r="C13" s="106" t="n">
        <v>1054.1</v>
      </c>
      <c r="D13" s="106" t="n">
        <v>1104.8</v>
      </c>
      <c r="E13" s="68" t="n">
        <v>95.4</v>
      </c>
      <c r="F13" s="106" t="n">
        <v>21</v>
      </c>
      <c r="G13" s="106" t="n">
        <v>7.1</v>
      </c>
      <c r="H13" s="68" t="n">
        <v>295.8</v>
      </c>
      <c r="I13" s="106" t="n">
        <v>1033.1</v>
      </c>
      <c r="J13" s="106" t="n">
        <v>1097.7</v>
      </c>
      <c r="K13" s="68" t="n">
        <v>94.1</v>
      </c>
      <c r="L13" s="41"/>
      <c r="M13" s="41"/>
      <c r="N13" s="133"/>
      <c r="O13" s="41"/>
      <c r="P13" s="41"/>
      <c r="Q13" s="41"/>
      <c r="R13" s="41"/>
    </row>
    <row r="14" customFormat="false" ht="15.75" hidden="false" customHeight="false" outlineLevel="0" collapsed="false">
      <c r="B14" s="38" t="s">
        <v>85</v>
      </c>
      <c r="C14" s="106" t="n">
        <v>1045.3</v>
      </c>
      <c r="D14" s="106" t="n">
        <v>1142.9</v>
      </c>
      <c r="E14" s="68" t="n">
        <v>91.5</v>
      </c>
      <c r="F14" s="106" t="n">
        <v>45.2</v>
      </c>
      <c r="G14" s="106" t="n">
        <v>31.6</v>
      </c>
      <c r="H14" s="68" t="n">
        <v>143</v>
      </c>
      <c r="I14" s="106" t="n">
        <v>1000.1</v>
      </c>
      <c r="J14" s="106" t="n">
        <v>1111.3</v>
      </c>
      <c r="K14" s="68" t="n">
        <v>90</v>
      </c>
      <c r="L14" s="41"/>
      <c r="M14" s="41"/>
      <c r="N14" s="133"/>
      <c r="O14" s="41"/>
      <c r="P14" s="41"/>
      <c r="Q14" s="41"/>
      <c r="R14" s="41"/>
    </row>
    <row r="15" customFormat="false" ht="15.75" hidden="false" customHeight="false" outlineLevel="0" collapsed="false">
      <c r="B15" s="38" t="s">
        <v>86</v>
      </c>
      <c r="C15" s="106" t="n">
        <v>307.4</v>
      </c>
      <c r="D15" s="106" t="n">
        <v>276.9</v>
      </c>
      <c r="E15" s="68" t="n">
        <v>111</v>
      </c>
      <c r="F15" s="106" t="n">
        <v>1.5</v>
      </c>
      <c r="G15" s="106" t="n">
        <v>1</v>
      </c>
      <c r="H15" s="68" t="n">
        <v>150</v>
      </c>
      <c r="I15" s="106" t="n">
        <v>305.9</v>
      </c>
      <c r="J15" s="106" t="n">
        <v>275.9</v>
      </c>
      <c r="K15" s="68" t="n">
        <v>110.9</v>
      </c>
      <c r="L15" s="41"/>
      <c r="M15" s="41"/>
      <c r="N15" s="133"/>
      <c r="O15" s="41"/>
      <c r="P15" s="41"/>
      <c r="Q15" s="41"/>
      <c r="R15" s="41"/>
    </row>
    <row r="16" customFormat="false" ht="15.75" hidden="false" customHeight="false" outlineLevel="0" collapsed="false">
      <c r="B16" s="38" t="s">
        <v>87</v>
      </c>
      <c r="C16" s="106" t="n">
        <v>1587.6</v>
      </c>
      <c r="D16" s="106" t="n">
        <v>1278.8</v>
      </c>
      <c r="E16" s="68" t="n">
        <v>124.1</v>
      </c>
      <c r="F16" s="106" t="n">
        <v>8.7</v>
      </c>
      <c r="G16" s="106" t="n">
        <v>6</v>
      </c>
      <c r="H16" s="68" t="n">
        <v>145</v>
      </c>
      <c r="I16" s="106" t="n">
        <v>1578.9</v>
      </c>
      <c r="J16" s="106" t="n">
        <v>1272.8</v>
      </c>
      <c r="K16" s="68" t="n">
        <v>124</v>
      </c>
      <c r="L16" s="41"/>
      <c r="M16" s="41"/>
      <c r="N16" s="133"/>
      <c r="O16" s="41"/>
      <c r="P16" s="41"/>
      <c r="Q16" s="41"/>
      <c r="R16" s="41"/>
    </row>
    <row r="17" customFormat="false" ht="15.75" hidden="false" customHeight="false" outlineLevel="0" collapsed="false">
      <c r="B17" s="38" t="s">
        <v>88</v>
      </c>
      <c r="C17" s="106" t="n">
        <v>562</v>
      </c>
      <c r="D17" s="106" t="n">
        <v>527.2</v>
      </c>
      <c r="E17" s="68" t="n">
        <v>106.6</v>
      </c>
      <c r="F17" s="106" t="n">
        <v>19.9</v>
      </c>
      <c r="G17" s="106" t="n">
        <v>13.6</v>
      </c>
      <c r="H17" s="68" t="n">
        <v>146.3</v>
      </c>
      <c r="I17" s="106" t="n">
        <v>542.1</v>
      </c>
      <c r="J17" s="106" t="n">
        <v>513.6</v>
      </c>
      <c r="K17" s="68" t="n">
        <v>105.5</v>
      </c>
      <c r="L17" s="41"/>
      <c r="M17" s="41"/>
      <c r="N17" s="133"/>
      <c r="O17" s="41"/>
      <c r="P17" s="41"/>
      <c r="Q17" s="41"/>
      <c r="R17" s="41"/>
    </row>
    <row r="18" customFormat="false" ht="15.75" hidden="false" customHeight="false" outlineLevel="0" collapsed="false">
      <c r="B18" s="38" t="s">
        <v>107</v>
      </c>
      <c r="C18" s="106" t="n">
        <v>772.9</v>
      </c>
      <c r="D18" s="106" t="n">
        <v>733.4</v>
      </c>
      <c r="E18" s="68" t="n">
        <v>105.4</v>
      </c>
      <c r="F18" s="106" t="s">
        <v>71</v>
      </c>
      <c r="G18" s="106" t="n">
        <v>0</v>
      </c>
      <c r="H18" s="68" t="s">
        <v>71</v>
      </c>
      <c r="I18" s="106" t="n">
        <v>772.9</v>
      </c>
      <c r="J18" s="106" t="n">
        <v>733.4</v>
      </c>
      <c r="K18" s="68" t="n">
        <v>105.4</v>
      </c>
      <c r="L18" s="41"/>
      <c r="M18" s="41"/>
      <c r="N18" s="133"/>
      <c r="O18" s="41"/>
      <c r="P18" s="41"/>
      <c r="Q18" s="41"/>
      <c r="R18" s="41"/>
    </row>
    <row r="19" customFormat="false" ht="15.75" hidden="false" customHeight="false" outlineLevel="0" collapsed="false">
      <c r="B19" s="38" t="s">
        <v>90</v>
      </c>
      <c r="C19" s="106" t="n">
        <v>921.2</v>
      </c>
      <c r="D19" s="106" t="n">
        <v>915.4</v>
      </c>
      <c r="E19" s="68" t="n">
        <v>100.6</v>
      </c>
      <c r="F19" s="106" t="n">
        <v>25.5</v>
      </c>
      <c r="G19" s="106" t="n">
        <v>11.1</v>
      </c>
      <c r="H19" s="68" t="n">
        <v>229.7</v>
      </c>
      <c r="I19" s="106" t="n">
        <v>895.7</v>
      </c>
      <c r="J19" s="106" t="n">
        <v>904.3</v>
      </c>
      <c r="K19" s="68" t="n">
        <v>99</v>
      </c>
      <c r="L19" s="41"/>
      <c r="M19" s="41"/>
      <c r="N19" s="133"/>
      <c r="O19" s="41"/>
      <c r="P19" s="41"/>
      <c r="Q19" s="41"/>
      <c r="R19" s="41"/>
    </row>
    <row r="20" customFormat="false" ht="15.75" hidden="false" customHeight="false" outlineLevel="0" collapsed="false">
      <c r="B20" s="38" t="s">
        <v>91</v>
      </c>
      <c r="C20" s="106" t="n">
        <v>787.2</v>
      </c>
      <c r="D20" s="106" t="n">
        <v>865.6</v>
      </c>
      <c r="E20" s="68" t="n">
        <v>90.9</v>
      </c>
      <c r="F20" s="106" t="n">
        <v>14.7</v>
      </c>
      <c r="G20" s="106" t="n">
        <v>16.8</v>
      </c>
      <c r="H20" s="68" t="n">
        <v>87.5</v>
      </c>
      <c r="I20" s="106" t="n">
        <v>772.5</v>
      </c>
      <c r="J20" s="106" t="n">
        <v>848.8</v>
      </c>
      <c r="K20" s="68" t="n">
        <v>91</v>
      </c>
      <c r="L20" s="41"/>
      <c r="M20" s="41"/>
      <c r="N20" s="133"/>
      <c r="O20" s="41"/>
      <c r="P20" s="41"/>
      <c r="Q20" s="41"/>
      <c r="R20" s="41"/>
    </row>
    <row r="21" customFormat="false" ht="15.75" hidden="false" customHeight="false" outlineLevel="0" collapsed="false">
      <c r="B21" s="38" t="s">
        <v>92</v>
      </c>
      <c r="C21" s="106" t="n">
        <v>1388.8</v>
      </c>
      <c r="D21" s="106" t="n">
        <v>1556.7</v>
      </c>
      <c r="E21" s="68" t="n">
        <v>89.2</v>
      </c>
      <c r="F21" s="106" t="n">
        <v>76.6</v>
      </c>
      <c r="G21" s="106" t="n">
        <v>88.5</v>
      </c>
      <c r="H21" s="68" t="n">
        <v>86.6</v>
      </c>
      <c r="I21" s="106" t="n">
        <v>1312.2</v>
      </c>
      <c r="J21" s="106" t="n">
        <v>1468.2</v>
      </c>
      <c r="K21" s="68" t="n">
        <v>89.4</v>
      </c>
      <c r="L21" s="41"/>
      <c r="M21" s="41"/>
      <c r="N21" s="133"/>
      <c r="O21" s="41"/>
      <c r="P21" s="41"/>
      <c r="Q21" s="41"/>
      <c r="R21" s="41"/>
    </row>
    <row r="22" customFormat="false" ht="15.75" hidden="false" customHeight="false" outlineLevel="0" collapsed="false">
      <c r="B22" s="38" t="s">
        <v>93</v>
      </c>
      <c r="C22" s="106" t="n">
        <v>1226.1</v>
      </c>
      <c r="D22" s="106" t="n">
        <v>1222.9</v>
      </c>
      <c r="E22" s="68" t="n">
        <v>100.3</v>
      </c>
      <c r="F22" s="106" t="n">
        <v>1.7</v>
      </c>
      <c r="G22" s="106" t="n">
        <v>3.6</v>
      </c>
      <c r="H22" s="68" t="n">
        <v>47.2</v>
      </c>
      <c r="I22" s="106" t="n">
        <v>1224.4</v>
      </c>
      <c r="J22" s="106" t="n">
        <v>1219.3</v>
      </c>
      <c r="K22" s="68" t="n">
        <v>100.4</v>
      </c>
      <c r="L22" s="41"/>
      <c r="M22" s="41"/>
      <c r="N22" s="133"/>
      <c r="O22" s="41"/>
      <c r="P22" s="41"/>
      <c r="Q22" s="41"/>
      <c r="R22" s="41"/>
    </row>
    <row r="23" customFormat="false" ht="15.75" hidden="false" customHeight="false" outlineLevel="0" collapsed="false">
      <c r="B23" s="38" t="s">
        <v>94</v>
      </c>
      <c r="C23" s="106" t="n">
        <v>620.2</v>
      </c>
      <c r="D23" s="106" t="n">
        <v>563.4</v>
      </c>
      <c r="E23" s="68" t="n">
        <v>110.1</v>
      </c>
      <c r="F23" s="106" t="n">
        <v>6.3</v>
      </c>
      <c r="G23" s="106" t="n">
        <v>3.3</v>
      </c>
      <c r="H23" s="68" t="n">
        <v>190.9</v>
      </c>
      <c r="I23" s="106" t="n">
        <v>613.9</v>
      </c>
      <c r="J23" s="106" t="n">
        <v>560.1</v>
      </c>
      <c r="K23" s="68" t="n">
        <v>109.6</v>
      </c>
      <c r="L23" s="41"/>
      <c r="M23" s="41"/>
      <c r="N23" s="133"/>
      <c r="O23" s="41"/>
      <c r="P23" s="41"/>
      <c r="Q23" s="41"/>
      <c r="R23" s="41"/>
    </row>
    <row r="24" customFormat="false" ht="15.75" hidden="false" customHeight="false" outlineLevel="0" collapsed="false">
      <c r="B24" s="38" t="s">
        <v>95</v>
      </c>
      <c r="C24" s="106" t="n">
        <v>693.9</v>
      </c>
      <c r="D24" s="106" t="n">
        <v>652.7</v>
      </c>
      <c r="E24" s="68" t="n">
        <v>106.3</v>
      </c>
      <c r="F24" s="106" t="n">
        <v>0.4</v>
      </c>
      <c r="G24" s="106" t="n">
        <v>0.2</v>
      </c>
      <c r="H24" s="68" t="n">
        <v>200</v>
      </c>
      <c r="I24" s="106" t="n">
        <v>693.5</v>
      </c>
      <c r="J24" s="106" t="n">
        <v>652.5</v>
      </c>
      <c r="K24" s="68" t="n">
        <v>106.3</v>
      </c>
      <c r="L24" s="41"/>
      <c r="M24" s="41"/>
      <c r="N24" s="133"/>
      <c r="O24" s="41"/>
      <c r="P24" s="41"/>
      <c r="Q24" s="41"/>
      <c r="R24" s="41"/>
    </row>
    <row r="25" customFormat="false" ht="15.75" hidden="false" customHeight="false" outlineLevel="0" collapsed="false">
      <c r="B25" s="38" t="s">
        <v>96</v>
      </c>
      <c r="C25" s="106" t="n">
        <v>563.2</v>
      </c>
      <c r="D25" s="106" t="n">
        <v>557.6</v>
      </c>
      <c r="E25" s="68" t="n">
        <v>101</v>
      </c>
      <c r="F25" s="106" t="n">
        <v>7</v>
      </c>
      <c r="G25" s="106" t="n">
        <v>12.3</v>
      </c>
      <c r="H25" s="68" t="n">
        <v>56.9</v>
      </c>
      <c r="I25" s="106" t="n">
        <v>556.2</v>
      </c>
      <c r="J25" s="106" t="n">
        <v>545.3</v>
      </c>
      <c r="K25" s="68" t="n">
        <v>102</v>
      </c>
      <c r="L25" s="41"/>
      <c r="M25" s="41"/>
      <c r="N25" s="133"/>
      <c r="O25" s="41"/>
      <c r="P25" s="41"/>
      <c r="Q25" s="41"/>
      <c r="R25" s="41"/>
    </row>
    <row r="26" customFormat="false" ht="15.75" hidden="false" customHeight="false" outlineLevel="0" collapsed="false">
      <c r="B26" s="38" t="s">
        <v>97</v>
      </c>
      <c r="C26" s="106" t="n">
        <v>1377</v>
      </c>
      <c r="D26" s="106" t="n">
        <v>1311.1</v>
      </c>
      <c r="E26" s="68" t="n">
        <v>105</v>
      </c>
      <c r="F26" s="106" t="n">
        <v>8.8</v>
      </c>
      <c r="G26" s="106" t="n">
        <v>1.6</v>
      </c>
      <c r="H26" s="68" t="n">
        <v>550</v>
      </c>
      <c r="I26" s="106" t="n">
        <v>1368.2</v>
      </c>
      <c r="J26" s="106" t="n">
        <v>1309.5</v>
      </c>
      <c r="K26" s="68" t="n">
        <v>104.5</v>
      </c>
      <c r="L26" s="41"/>
      <c r="M26" s="41"/>
      <c r="N26" s="133"/>
      <c r="O26" s="41"/>
      <c r="P26" s="41"/>
      <c r="Q26" s="41"/>
      <c r="R26" s="41"/>
    </row>
    <row r="27" customFormat="false" ht="15.75" hidden="false" customHeight="false" outlineLevel="0" collapsed="false">
      <c r="B27" s="38" t="s">
        <v>98</v>
      </c>
      <c r="C27" s="106" t="n">
        <v>4308.1</v>
      </c>
      <c r="D27" s="106" t="n">
        <v>4024.9</v>
      </c>
      <c r="E27" s="68" t="n">
        <v>107</v>
      </c>
      <c r="F27" s="106" t="n">
        <v>138.8</v>
      </c>
      <c r="G27" s="106" t="n">
        <v>58.8</v>
      </c>
      <c r="H27" s="68" t="n">
        <v>236.1</v>
      </c>
      <c r="I27" s="106" t="n">
        <v>4169.3</v>
      </c>
      <c r="J27" s="106" t="n">
        <v>3966.1</v>
      </c>
      <c r="K27" s="68" t="n">
        <v>105.1</v>
      </c>
      <c r="L27" s="41"/>
      <c r="M27" s="41"/>
      <c r="N27" s="133"/>
      <c r="O27" s="41"/>
      <c r="P27" s="41"/>
      <c r="Q27" s="41"/>
      <c r="R27" s="41"/>
    </row>
    <row r="28" customFormat="false" ht="15.75" hidden="false" customHeight="false" outlineLevel="0" collapsed="false">
      <c r="B28" s="38" t="s">
        <v>99</v>
      </c>
      <c r="C28" s="106" t="n">
        <v>535.9</v>
      </c>
      <c r="D28" s="106" t="n">
        <v>498</v>
      </c>
      <c r="E28" s="68" t="n">
        <v>107.6</v>
      </c>
      <c r="F28" s="106" t="s">
        <v>124</v>
      </c>
      <c r="G28" s="106" t="n">
        <v>0.7</v>
      </c>
      <c r="H28" s="68" t="s">
        <v>124</v>
      </c>
      <c r="I28" s="106" t="s">
        <v>124</v>
      </c>
      <c r="J28" s="106" t="n">
        <v>497.3</v>
      </c>
      <c r="K28" s="68" t="s">
        <v>124</v>
      </c>
      <c r="L28" s="41"/>
      <c r="M28" s="41"/>
      <c r="N28" s="133"/>
      <c r="O28" s="41"/>
      <c r="P28" s="41"/>
      <c r="Q28" s="41"/>
      <c r="R28" s="41"/>
    </row>
    <row r="29" customFormat="false" ht="15.75" hidden="false" customHeight="false" outlineLevel="0" collapsed="false">
      <c r="B29" s="38" t="s">
        <v>100</v>
      </c>
      <c r="C29" s="106" t="n">
        <v>876</v>
      </c>
      <c r="D29" s="106" t="n">
        <v>865</v>
      </c>
      <c r="E29" s="68" t="n">
        <v>101.3</v>
      </c>
      <c r="F29" s="106" t="n">
        <v>115.6</v>
      </c>
      <c r="G29" s="106" t="n">
        <v>107.5</v>
      </c>
      <c r="H29" s="68" t="n">
        <v>107.5</v>
      </c>
      <c r="I29" s="106" t="n">
        <v>760.4</v>
      </c>
      <c r="J29" s="106" t="n">
        <v>757.5</v>
      </c>
      <c r="K29" s="68" t="n">
        <v>100.4</v>
      </c>
      <c r="L29" s="41"/>
      <c r="M29" s="41"/>
      <c r="N29" s="133"/>
      <c r="O29" s="41"/>
      <c r="P29" s="41"/>
      <c r="Q29" s="41"/>
      <c r="R29" s="41"/>
    </row>
    <row r="30" customFormat="false" ht="15.75" hidden="false" customHeight="false" outlineLevel="0" collapsed="false">
      <c r="B30" s="38" t="s">
        <v>101</v>
      </c>
      <c r="C30" s="106" t="n">
        <v>446.5</v>
      </c>
      <c r="D30" s="106" t="n">
        <v>438.2</v>
      </c>
      <c r="E30" s="68" t="n">
        <v>101.9</v>
      </c>
      <c r="F30" s="106" t="n">
        <v>0.3</v>
      </c>
      <c r="G30" s="106" t="n">
        <v>0.7</v>
      </c>
      <c r="H30" s="68" t="n">
        <v>42.9</v>
      </c>
      <c r="I30" s="106" t="n">
        <v>446.2</v>
      </c>
      <c r="J30" s="106" t="n">
        <v>437.5</v>
      </c>
      <c r="K30" s="68" t="n">
        <v>102</v>
      </c>
      <c r="L30" s="41"/>
      <c r="M30" s="41"/>
      <c r="N30" s="133"/>
      <c r="O30" s="41"/>
      <c r="P30" s="41"/>
      <c r="Q30" s="41"/>
      <c r="R30" s="41"/>
    </row>
    <row r="31" customFormat="false" ht="15.75" hidden="false" customHeight="false" outlineLevel="0" collapsed="false">
      <c r="A31" s="69"/>
      <c r="B31" s="70" t="s">
        <v>102</v>
      </c>
      <c r="C31" s="106" t="n">
        <v>313.6</v>
      </c>
      <c r="D31" s="106" t="n">
        <v>316.2</v>
      </c>
      <c r="E31" s="68" t="n">
        <v>99.2</v>
      </c>
      <c r="F31" s="106" t="n">
        <v>5.5</v>
      </c>
      <c r="G31" s="106" t="n">
        <v>5.7</v>
      </c>
      <c r="H31" s="68" t="n">
        <v>96.5</v>
      </c>
      <c r="I31" s="106" t="n">
        <v>308.1</v>
      </c>
      <c r="J31" s="106" t="n">
        <v>310.5</v>
      </c>
      <c r="K31" s="68" t="n">
        <v>99.2</v>
      </c>
      <c r="L31" s="41"/>
      <c r="M31" s="41"/>
      <c r="N31" s="133"/>
      <c r="O31" s="41"/>
      <c r="P31" s="41"/>
      <c r="Q31" s="41"/>
      <c r="R31" s="41"/>
    </row>
    <row r="32" customFormat="false" ht="33.75" hidden="false" customHeight="true" outlineLevel="0" collapsed="false">
      <c r="A32" s="114" t="s">
        <v>12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5" hidden="false" customHeight="false" outlineLevel="0" collapsed="false">
      <c r="B33" s="76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5" hidden="false" customHeight="false" outlineLevel="0" collapsed="false">
      <c r="B34" s="76"/>
      <c r="C34" s="99"/>
      <c r="D34" s="99"/>
      <c r="E34" s="99"/>
      <c r="F34" s="99"/>
      <c r="G34" s="99"/>
      <c r="H34" s="99"/>
      <c r="I34" s="99"/>
      <c r="J34" s="99"/>
      <c r="K34" s="9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41"/>
    <col collapsed="false" customWidth="true" hidden="false" outlineLevel="0" max="3" min="3" style="76" width="13.7"/>
    <col collapsed="false" customWidth="true" hidden="false" outlineLevel="0" max="5" min="4" style="76" width="10.99"/>
    <col collapsed="false" customWidth="true" hidden="false" outlineLevel="0" max="6" min="6" style="76" width="13.7"/>
    <col collapsed="false" customWidth="true" hidden="false" outlineLevel="0" max="8" min="7" style="76" width="10.99"/>
    <col collapsed="false" customWidth="true" hidden="false" outlineLevel="0" max="9" min="9" style="76" width="13.7"/>
    <col collapsed="false" customWidth="true" hidden="false" outlineLevel="0" max="11" min="10" style="76" width="10.99"/>
    <col collapsed="false" customWidth="false" hidden="false" outlineLevel="0" max="257" min="12" style="76" width="9.14"/>
  </cols>
  <sheetData>
    <row r="1" customFormat="false" ht="15" hidden="false" customHeight="true" outlineLevel="0" collapsed="false">
      <c r="K1" s="54"/>
    </row>
    <row r="2" customFormat="false" ht="17.25" hidden="false" customHeight="true" outlineLevel="0" collapsed="false">
      <c r="A2" s="33" t="s">
        <v>14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  <c r="M2" s="129"/>
      <c r="N2" s="129"/>
      <c r="O2" s="129"/>
      <c r="P2" s="129"/>
    </row>
    <row r="3" customFormat="false" ht="15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2"/>
    </row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  <c r="L4" s="32"/>
    </row>
    <row r="5" customFormat="false" ht="15.75" hidden="false" customHeight="true" outlineLevel="0" collapsed="false">
      <c r="A5" s="83"/>
      <c r="B5" s="83"/>
      <c r="C5" s="84" t="s">
        <v>137</v>
      </c>
      <c r="D5" s="84" t="s">
        <v>112</v>
      </c>
      <c r="E5" s="35" t="s">
        <v>113</v>
      </c>
      <c r="F5" s="84" t="s">
        <v>137</v>
      </c>
      <c r="G5" s="84" t="s">
        <v>112</v>
      </c>
      <c r="H5" s="35" t="s">
        <v>113</v>
      </c>
      <c r="I5" s="84" t="s">
        <v>137</v>
      </c>
      <c r="J5" s="84" t="s">
        <v>112</v>
      </c>
      <c r="K5" s="36" t="s">
        <v>113</v>
      </c>
      <c r="L5" s="32"/>
    </row>
    <row r="6" customFormat="false" ht="29.2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4"/>
      <c r="J6" s="84"/>
      <c r="K6" s="36"/>
      <c r="L6" s="32"/>
    </row>
    <row r="7" customFormat="false" ht="16.5" hidden="false" customHeight="true" outlineLevel="0" collapsed="false">
      <c r="A7" s="65" t="s">
        <v>78</v>
      </c>
      <c r="B7" s="65"/>
      <c r="C7" s="66" t="n">
        <v>14.6</v>
      </c>
      <c r="D7" s="66" t="n">
        <v>2336.3</v>
      </c>
      <c r="E7" s="66" t="n">
        <v>159.3</v>
      </c>
      <c r="F7" s="66" t="n">
        <v>5.7</v>
      </c>
      <c r="G7" s="66" t="n">
        <v>861.1</v>
      </c>
      <c r="H7" s="66" t="n">
        <v>151.5</v>
      </c>
      <c r="I7" s="66" t="n">
        <v>8.9</v>
      </c>
      <c r="J7" s="66" t="n">
        <v>1475.2</v>
      </c>
      <c r="K7" s="66" t="n">
        <v>164.2</v>
      </c>
      <c r="L7" s="85"/>
    </row>
    <row r="8" customFormat="false" ht="15.75" hidden="false" customHeight="false" outlineLevel="0" collapsed="false">
      <c r="A8" s="32"/>
      <c r="B8" s="38" t="s">
        <v>79</v>
      </c>
      <c r="C8" s="43" t="n">
        <v>0.1</v>
      </c>
      <c r="D8" s="43" t="n">
        <v>12.2</v>
      </c>
      <c r="E8" s="43" t="n">
        <v>165.4</v>
      </c>
      <c r="F8" s="43" t="n">
        <v>0</v>
      </c>
      <c r="G8" s="43" t="n">
        <v>3.2</v>
      </c>
      <c r="H8" s="43" t="n">
        <v>231.4</v>
      </c>
      <c r="I8" s="43" t="n">
        <v>0.1</v>
      </c>
      <c r="J8" s="43" t="n">
        <v>9</v>
      </c>
      <c r="K8" s="43" t="n">
        <v>150</v>
      </c>
      <c r="L8" s="85"/>
    </row>
    <row r="9" customFormat="false" ht="15.75" hidden="false" customHeight="false" outlineLevel="0" collapsed="false">
      <c r="A9" s="32"/>
      <c r="B9" s="38" t="s">
        <v>80</v>
      </c>
      <c r="C9" s="101" t="s">
        <v>71</v>
      </c>
      <c r="D9" s="101" t="s">
        <v>71</v>
      </c>
      <c r="E9" s="40" t="s">
        <v>71</v>
      </c>
      <c r="F9" s="101" t="s">
        <v>71</v>
      </c>
      <c r="G9" s="101" t="s">
        <v>71</v>
      </c>
      <c r="H9" s="40" t="s">
        <v>71</v>
      </c>
      <c r="I9" s="101" t="s">
        <v>71</v>
      </c>
      <c r="J9" s="101" t="s">
        <v>71</v>
      </c>
      <c r="K9" s="40" t="s">
        <v>71</v>
      </c>
      <c r="L9" s="85"/>
    </row>
    <row r="10" customFormat="false" ht="15.75" hidden="false" customHeight="false" outlineLevel="0" collapsed="false">
      <c r="A10" s="32"/>
      <c r="B10" s="38" t="s">
        <v>81</v>
      </c>
      <c r="C10" s="43" t="n">
        <v>0.7</v>
      </c>
      <c r="D10" s="43" t="n">
        <v>62.7</v>
      </c>
      <c r="E10" s="43" t="n">
        <v>85</v>
      </c>
      <c r="F10" s="43" t="n">
        <v>0.3</v>
      </c>
      <c r="G10" s="43" t="n">
        <v>23.6</v>
      </c>
      <c r="H10" s="43" t="n">
        <v>85</v>
      </c>
      <c r="I10" s="43" t="n">
        <v>0.4</v>
      </c>
      <c r="J10" s="43" t="n">
        <v>39.1</v>
      </c>
      <c r="K10" s="43" t="n">
        <v>85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43" t="s">
        <v>124</v>
      </c>
      <c r="D11" s="43" t="s">
        <v>124</v>
      </c>
      <c r="E11" s="43" t="s">
        <v>124</v>
      </c>
      <c r="F11" s="43" t="s">
        <v>124</v>
      </c>
      <c r="G11" s="43" t="s">
        <v>124</v>
      </c>
      <c r="H11" s="43" t="s">
        <v>124</v>
      </c>
      <c r="I11" s="43" t="s">
        <v>71</v>
      </c>
      <c r="J11" s="43" t="s">
        <v>71</v>
      </c>
      <c r="K11" s="43" t="s">
        <v>71</v>
      </c>
      <c r="L11" s="85"/>
    </row>
    <row r="12" customFormat="false" ht="15.75" hidden="false" customHeight="false" outlineLevel="0" collapsed="false">
      <c r="A12" s="32"/>
      <c r="B12" s="38" t="s">
        <v>83</v>
      </c>
      <c r="C12" s="43" t="n">
        <v>0.4</v>
      </c>
      <c r="D12" s="43" t="n">
        <v>50.7</v>
      </c>
      <c r="E12" s="43" t="n">
        <v>130.4</v>
      </c>
      <c r="F12" s="101" t="n">
        <v>0.1</v>
      </c>
      <c r="G12" s="101" t="n">
        <v>11.7</v>
      </c>
      <c r="H12" s="40" t="n">
        <v>91</v>
      </c>
      <c r="I12" s="43" t="n">
        <v>0.3</v>
      </c>
      <c r="J12" s="43" t="n">
        <v>39</v>
      </c>
      <c r="K12" s="43" t="n">
        <v>150</v>
      </c>
      <c r="L12" s="85"/>
    </row>
    <row r="13" customFormat="false" ht="15.75" hidden="false" customHeight="false" outlineLevel="0" collapsed="false">
      <c r="A13" s="32"/>
      <c r="B13" s="38" t="s">
        <v>84</v>
      </c>
      <c r="C13" s="101" t="s">
        <v>71</v>
      </c>
      <c r="D13" s="101" t="s">
        <v>71</v>
      </c>
      <c r="E13" s="40" t="s">
        <v>71</v>
      </c>
      <c r="F13" s="101" t="s">
        <v>71</v>
      </c>
      <c r="G13" s="101" t="s">
        <v>71</v>
      </c>
      <c r="H13" s="40" t="s">
        <v>71</v>
      </c>
      <c r="I13" s="101" t="s">
        <v>71</v>
      </c>
      <c r="J13" s="101" t="s">
        <v>71</v>
      </c>
      <c r="K13" s="40" t="s">
        <v>71</v>
      </c>
      <c r="L13" s="85"/>
    </row>
    <row r="14" customFormat="false" ht="15.75" hidden="false" customHeight="false" outlineLevel="0" collapsed="false">
      <c r="A14" s="32"/>
      <c r="B14" s="38" t="s">
        <v>85</v>
      </c>
      <c r="C14" s="43" t="n">
        <v>1</v>
      </c>
      <c r="D14" s="43" t="n">
        <v>150.1</v>
      </c>
      <c r="E14" s="43" t="n">
        <v>149.7</v>
      </c>
      <c r="F14" s="43" t="n">
        <v>0.9</v>
      </c>
      <c r="G14" s="43" t="n">
        <v>136.5</v>
      </c>
      <c r="H14" s="43" t="n">
        <v>148.4</v>
      </c>
      <c r="I14" s="43" t="n">
        <v>0.1</v>
      </c>
      <c r="J14" s="43" t="n">
        <v>13.6</v>
      </c>
      <c r="K14" s="43" t="n">
        <v>164</v>
      </c>
      <c r="L14" s="85"/>
    </row>
    <row r="15" customFormat="false" ht="15.75" hidden="false" customHeight="false" outlineLevel="0" collapsed="false">
      <c r="A15" s="32"/>
      <c r="B15" s="38" t="s">
        <v>86</v>
      </c>
      <c r="C15" s="101" t="s">
        <v>71</v>
      </c>
      <c r="D15" s="101" t="s">
        <v>71</v>
      </c>
      <c r="E15" s="40" t="s">
        <v>71</v>
      </c>
      <c r="F15" s="101" t="s">
        <v>71</v>
      </c>
      <c r="G15" s="101" t="s">
        <v>71</v>
      </c>
      <c r="H15" s="40" t="s">
        <v>71</v>
      </c>
      <c r="I15" s="101" t="s">
        <v>71</v>
      </c>
      <c r="J15" s="101" t="s">
        <v>71</v>
      </c>
      <c r="K15" s="40" t="s">
        <v>71</v>
      </c>
      <c r="L15" s="85"/>
    </row>
    <row r="16" customFormat="false" ht="15.75" hidden="false" customHeight="false" outlineLevel="0" collapsed="false">
      <c r="A16" s="32"/>
      <c r="B16" s="38" t="s">
        <v>87</v>
      </c>
      <c r="C16" s="43" t="n">
        <v>0.2</v>
      </c>
      <c r="D16" s="43" t="n">
        <v>48.8</v>
      </c>
      <c r="E16" s="43" t="n">
        <v>196.2</v>
      </c>
      <c r="F16" s="43" t="n">
        <v>0.2</v>
      </c>
      <c r="G16" s="43" t="n">
        <v>47.9</v>
      </c>
      <c r="H16" s="43" t="n">
        <v>196.2</v>
      </c>
      <c r="I16" s="43" t="n">
        <v>0</v>
      </c>
      <c r="J16" s="43" t="n">
        <v>0.9</v>
      </c>
      <c r="K16" s="43" t="n">
        <v>196</v>
      </c>
      <c r="L16" s="85"/>
    </row>
    <row r="17" customFormat="false" ht="15.75" hidden="false" customHeight="false" outlineLevel="0" collapsed="false">
      <c r="A17" s="32"/>
      <c r="B17" s="38" t="s">
        <v>88</v>
      </c>
      <c r="C17" s="43" t="n">
        <v>0.1</v>
      </c>
      <c r="D17" s="43" t="n">
        <v>22.7</v>
      </c>
      <c r="E17" s="43" t="n">
        <v>165.3</v>
      </c>
      <c r="F17" s="43" t="n">
        <v>0.1</v>
      </c>
      <c r="G17" s="43" t="n">
        <v>22.7</v>
      </c>
      <c r="H17" s="43" t="n">
        <v>165.3</v>
      </c>
      <c r="I17" s="101" t="s">
        <v>71</v>
      </c>
      <c r="J17" s="101" t="s">
        <v>71</v>
      </c>
      <c r="K17" s="40" t="s">
        <v>71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43" t="n">
        <v>0</v>
      </c>
      <c r="D18" s="43" t="n">
        <v>2.9</v>
      </c>
      <c r="E18" s="43" t="n">
        <v>168.2</v>
      </c>
      <c r="F18" s="43" t="n">
        <v>0</v>
      </c>
      <c r="G18" s="43" t="n">
        <v>2.9</v>
      </c>
      <c r="H18" s="43" t="n">
        <v>168.2</v>
      </c>
      <c r="I18" s="101" t="s">
        <v>71</v>
      </c>
      <c r="J18" s="101" t="s">
        <v>71</v>
      </c>
      <c r="K18" s="40" t="s">
        <v>71</v>
      </c>
      <c r="L18" s="85"/>
    </row>
    <row r="19" customFormat="false" ht="15.75" hidden="false" customHeight="false" outlineLevel="0" collapsed="false">
      <c r="A19" s="32"/>
      <c r="B19" s="38" t="s">
        <v>90</v>
      </c>
      <c r="C19" s="101" t="s">
        <v>71</v>
      </c>
      <c r="D19" s="101" t="s">
        <v>71</v>
      </c>
      <c r="E19" s="40" t="s">
        <v>71</v>
      </c>
      <c r="F19" s="101" t="s">
        <v>71</v>
      </c>
      <c r="G19" s="101" t="s">
        <v>71</v>
      </c>
      <c r="H19" s="40" t="s">
        <v>71</v>
      </c>
      <c r="I19" s="101" t="s">
        <v>71</v>
      </c>
      <c r="J19" s="101" t="s">
        <v>71</v>
      </c>
      <c r="K19" s="40" t="s">
        <v>71</v>
      </c>
      <c r="L19" s="85"/>
    </row>
    <row r="20" customFormat="false" ht="15.75" hidden="false" customHeight="false" outlineLevel="0" collapsed="false">
      <c r="A20" s="32"/>
      <c r="B20" s="38" t="s">
        <v>91</v>
      </c>
      <c r="C20" s="43" t="n">
        <v>7.4</v>
      </c>
      <c r="D20" s="43" t="n">
        <v>1145</v>
      </c>
      <c r="E20" s="43" t="n">
        <v>155.7</v>
      </c>
      <c r="F20" s="43" t="n">
        <v>0.7</v>
      </c>
      <c r="G20" s="43" t="n">
        <v>131.2</v>
      </c>
      <c r="H20" s="43" t="n">
        <v>188.8</v>
      </c>
      <c r="I20" s="43" t="n">
        <v>6.7</v>
      </c>
      <c r="J20" s="43" t="n">
        <v>1013.8</v>
      </c>
      <c r="K20" s="43" t="n">
        <v>152.2</v>
      </c>
      <c r="L20" s="85"/>
    </row>
    <row r="21" customFormat="false" ht="15.75" hidden="false" customHeight="false" outlineLevel="0" collapsed="false">
      <c r="A21" s="32"/>
      <c r="B21" s="38" t="s">
        <v>92</v>
      </c>
      <c r="C21" s="43" t="n">
        <v>2.2</v>
      </c>
      <c r="D21" s="43" t="n">
        <v>278</v>
      </c>
      <c r="E21" s="43" t="n">
        <v>128.7</v>
      </c>
      <c r="F21" s="43" t="n">
        <v>2.2</v>
      </c>
      <c r="G21" s="43" t="n">
        <v>278</v>
      </c>
      <c r="H21" s="43" t="n">
        <v>128.7</v>
      </c>
      <c r="I21" s="101" t="s">
        <v>71</v>
      </c>
      <c r="J21" s="101" t="s">
        <v>71</v>
      </c>
      <c r="K21" s="40" t="s">
        <v>71</v>
      </c>
      <c r="L21" s="85"/>
    </row>
    <row r="22" customFormat="false" ht="15.75" hidden="false" customHeight="false" outlineLevel="0" collapsed="false">
      <c r="A22" s="32"/>
      <c r="B22" s="38" t="s">
        <v>93</v>
      </c>
      <c r="C22" s="43" t="n">
        <v>1.2</v>
      </c>
      <c r="D22" s="43" t="n">
        <v>323.6</v>
      </c>
      <c r="E22" s="43" t="n">
        <v>263.1</v>
      </c>
      <c r="F22" s="43" t="n">
        <v>0.2</v>
      </c>
      <c r="G22" s="43" t="n">
        <v>33.2</v>
      </c>
      <c r="H22" s="43" t="n">
        <v>197.7</v>
      </c>
      <c r="I22" s="43" t="n">
        <v>1</v>
      </c>
      <c r="J22" s="43" t="n">
        <v>290.4</v>
      </c>
      <c r="K22" s="43" t="n">
        <v>273.4</v>
      </c>
      <c r="L22" s="85"/>
    </row>
    <row r="23" customFormat="false" ht="15.75" hidden="false" customHeight="false" outlineLevel="0" collapsed="false">
      <c r="A23" s="32"/>
      <c r="B23" s="38" t="s">
        <v>94</v>
      </c>
      <c r="C23" s="43" t="s">
        <v>71</v>
      </c>
      <c r="D23" s="43" t="s">
        <v>71</v>
      </c>
      <c r="E23" s="43" t="s">
        <v>71</v>
      </c>
      <c r="F23" s="43" t="s">
        <v>71</v>
      </c>
      <c r="G23" s="43" t="s">
        <v>71</v>
      </c>
      <c r="H23" s="43" t="s">
        <v>71</v>
      </c>
      <c r="I23" s="101" t="s">
        <v>71</v>
      </c>
      <c r="J23" s="101" t="s">
        <v>71</v>
      </c>
      <c r="K23" s="40" t="s">
        <v>71</v>
      </c>
      <c r="L23" s="85"/>
    </row>
    <row r="24" customFormat="false" ht="15.75" hidden="false" customHeight="false" outlineLevel="0" collapsed="false">
      <c r="A24" s="32"/>
      <c r="B24" s="38" t="s">
        <v>95</v>
      </c>
      <c r="C24" s="43" t="s">
        <v>124</v>
      </c>
      <c r="D24" s="43" t="s">
        <v>124</v>
      </c>
      <c r="E24" s="43" t="s">
        <v>124</v>
      </c>
      <c r="F24" s="43" t="s">
        <v>124</v>
      </c>
      <c r="G24" s="43" t="s">
        <v>124</v>
      </c>
      <c r="H24" s="43" t="s">
        <v>124</v>
      </c>
      <c r="I24" s="101" t="s">
        <v>71</v>
      </c>
      <c r="J24" s="101" t="s">
        <v>71</v>
      </c>
      <c r="K24" s="40" t="s">
        <v>71</v>
      </c>
      <c r="L24" s="85"/>
    </row>
    <row r="25" customFormat="false" ht="15.75" hidden="false" customHeight="false" outlineLevel="0" collapsed="false">
      <c r="A25" s="32"/>
      <c r="B25" s="38" t="s">
        <v>96</v>
      </c>
      <c r="C25" s="101" t="s">
        <v>71</v>
      </c>
      <c r="D25" s="101" t="s">
        <v>71</v>
      </c>
      <c r="E25" s="40" t="s">
        <v>71</v>
      </c>
      <c r="F25" s="101" t="s">
        <v>71</v>
      </c>
      <c r="G25" s="101" t="s">
        <v>71</v>
      </c>
      <c r="H25" s="40" t="s">
        <v>71</v>
      </c>
      <c r="I25" s="101" t="s">
        <v>71</v>
      </c>
      <c r="J25" s="101" t="s">
        <v>71</v>
      </c>
      <c r="K25" s="40" t="s">
        <v>71</v>
      </c>
      <c r="L25" s="85"/>
    </row>
    <row r="26" customFormat="false" ht="15.75" hidden="false" customHeight="false" outlineLevel="0" collapsed="false">
      <c r="A26" s="32"/>
      <c r="B26" s="38" t="s">
        <v>97</v>
      </c>
      <c r="C26" s="43" t="n">
        <v>0.1</v>
      </c>
      <c r="D26" s="43" t="n">
        <v>19.7</v>
      </c>
      <c r="E26" s="43" t="n">
        <v>132</v>
      </c>
      <c r="F26" s="43" t="n">
        <v>0.1</v>
      </c>
      <c r="G26" s="43" t="n">
        <v>19.2</v>
      </c>
      <c r="H26" s="43" t="n">
        <v>133.7</v>
      </c>
      <c r="I26" s="43" t="n">
        <v>0</v>
      </c>
      <c r="J26" s="43" t="n">
        <v>0.5</v>
      </c>
      <c r="K26" s="43" t="n">
        <v>82.8</v>
      </c>
      <c r="L26" s="85"/>
    </row>
    <row r="27" customFormat="false" ht="15.75" hidden="false" customHeight="false" outlineLevel="0" collapsed="false">
      <c r="A27" s="32"/>
      <c r="B27" s="38" t="s">
        <v>98</v>
      </c>
      <c r="C27" s="43" t="n">
        <v>0.3</v>
      </c>
      <c r="D27" s="43" t="n">
        <v>40.2</v>
      </c>
      <c r="E27" s="43" t="n">
        <v>160.1</v>
      </c>
      <c r="F27" s="43" t="n">
        <v>0.3</v>
      </c>
      <c r="G27" s="43" t="n">
        <v>40.2</v>
      </c>
      <c r="H27" s="43" t="n">
        <v>160.1</v>
      </c>
      <c r="I27" s="43" t="s">
        <v>71</v>
      </c>
      <c r="J27" s="43" t="s">
        <v>71</v>
      </c>
      <c r="K27" s="43" t="s">
        <v>71</v>
      </c>
      <c r="L27" s="85"/>
    </row>
    <row r="28" customFormat="false" ht="15.75" hidden="false" customHeight="false" outlineLevel="0" collapsed="false">
      <c r="A28" s="32"/>
      <c r="B28" s="38" t="s">
        <v>99</v>
      </c>
      <c r="C28" s="43" t="n">
        <v>0.1</v>
      </c>
      <c r="D28" s="43" t="n">
        <v>18</v>
      </c>
      <c r="E28" s="43" t="n">
        <v>183.4</v>
      </c>
      <c r="F28" s="43" t="n">
        <v>0.1</v>
      </c>
      <c r="G28" s="43" t="n">
        <v>14.1</v>
      </c>
      <c r="H28" s="43" t="n">
        <v>180.2</v>
      </c>
      <c r="I28" s="43" t="n">
        <v>0</v>
      </c>
      <c r="J28" s="43" t="n">
        <v>3.9</v>
      </c>
      <c r="K28" s="43" t="n">
        <v>195.9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43" t="n">
        <v>0.4</v>
      </c>
      <c r="D29" s="43" t="n">
        <v>88.1</v>
      </c>
      <c r="E29" s="43" t="n">
        <v>203.5</v>
      </c>
      <c r="F29" s="43" t="n">
        <v>0.1</v>
      </c>
      <c r="G29" s="43" t="n">
        <v>23.1</v>
      </c>
      <c r="H29" s="43" t="n">
        <v>355</v>
      </c>
      <c r="I29" s="43" t="n">
        <v>0.3</v>
      </c>
      <c r="J29" s="43" t="n">
        <v>65</v>
      </c>
      <c r="K29" s="43" t="n">
        <v>176.7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101" t="s">
        <v>71</v>
      </c>
      <c r="D30" s="101" t="s">
        <v>71</v>
      </c>
      <c r="E30" s="40" t="s">
        <v>71</v>
      </c>
      <c r="F30" s="101" t="s">
        <v>71</v>
      </c>
      <c r="G30" s="101" t="s">
        <v>71</v>
      </c>
      <c r="H30" s="40" t="s">
        <v>71</v>
      </c>
      <c r="I30" s="101" t="s">
        <v>71</v>
      </c>
      <c r="J30" s="101" t="s">
        <v>71</v>
      </c>
      <c r="K30" s="40" t="s">
        <v>71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101" t="s">
        <v>124</v>
      </c>
      <c r="D31" s="101" t="s">
        <v>124</v>
      </c>
      <c r="E31" s="40" t="s">
        <v>124</v>
      </c>
      <c r="F31" s="101" t="s">
        <v>124</v>
      </c>
      <c r="G31" s="101" t="s">
        <v>124</v>
      </c>
      <c r="H31" s="40" t="s">
        <v>124</v>
      </c>
      <c r="I31" s="101" t="s">
        <v>71</v>
      </c>
      <c r="J31" s="101" t="s">
        <v>71</v>
      </c>
      <c r="K31" s="40" t="s">
        <v>71</v>
      </c>
      <c r="L31" s="85"/>
    </row>
    <row r="32" customFormat="false" ht="15.75" hidden="false" customHeight="fals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5.75" hidden="false" customHeight="false" outlineLevel="0" collapsed="false">
      <c r="A33" s="113" t="s">
        <v>114</v>
      </c>
      <c r="B33" s="113"/>
      <c r="C33" s="66" t="n">
        <v>9.3</v>
      </c>
      <c r="D33" s="66" t="n">
        <v>1431.5</v>
      </c>
      <c r="E33" s="66" t="n">
        <v>155.3</v>
      </c>
      <c r="F33" s="66" t="n">
        <v>3.1</v>
      </c>
      <c r="G33" s="66" t="n">
        <v>496.9</v>
      </c>
      <c r="H33" s="66" t="n">
        <v>158.4</v>
      </c>
      <c r="I33" s="66" t="n">
        <v>6.2</v>
      </c>
      <c r="J33" s="66" t="n">
        <v>934.6</v>
      </c>
      <c r="K33" s="66" t="n">
        <v>153.7</v>
      </c>
      <c r="L33" s="85"/>
    </row>
    <row r="34" customFormat="false" ht="33.75" hidden="false" customHeight="true" outlineLevel="0" collapsed="false">
      <c r="A34" s="114" t="s">
        <v>125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85"/>
    </row>
    <row r="35" customFormat="false" ht="15" hidden="false" customHeight="false" outlineLevel="0" collapsed="false">
      <c r="B35" s="32"/>
      <c r="C35" s="93"/>
      <c r="D35" s="93"/>
      <c r="E35" s="93"/>
      <c r="F35" s="93"/>
      <c r="G35" s="93"/>
      <c r="H35" s="93"/>
      <c r="I35" s="93"/>
      <c r="J35" s="93"/>
      <c r="K35" s="93"/>
      <c r="L35" s="93"/>
    </row>
    <row r="36" customFormat="false" ht="15" hidden="false" customHeight="false" outlineLevel="0" collapsed="false">
      <c r="B36" s="32"/>
      <c r="C36" s="134"/>
      <c r="D36" s="134"/>
      <c r="E36" s="135"/>
      <c r="F36" s="134"/>
      <c r="G36" s="134"/>
      <c r="H36" s="135"/>
      <c r="I36" s="134"/>
      <c r="J36" s="134"/>
      <c r="K36" s="135"/>
      <c r="L36" s="32"/>
    </row>
    <row r="37" customFormat="false" ht="15" hidden="false" customHeight="false" outlineLevel="0" collapsed="false">
      <c r="B37" s="32"/>
      <c r="C37" s="136"/>
      <c r="D37" s="136"/>
      <c r="E37" s="135"/>
      <c r="F37" s="136"/>
      <c r="G37" s="136"/>
      <c r="H37" s="137"/>
      <c r="I37" s="136"/>
      <c r="J37" s="136"/>
      <c r="K37" s="135"/>
      <c r="L37" s="32"/>
    </row>
    <row r="38" customFormat="false" ht="1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customFormat="false" ht="1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1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1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customFormat="false" ht="1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customFormat="false" ht="1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1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1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customFormat="false" ht="1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customFormat="false" ht="1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</row>
    <row r="54" customFormat="false" ht="1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customFormat="false" ht="1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customFormat="false" ht="1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customFormat="false" ht="1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customFormat="false" ht="1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</row>
    <row r="105" customFormat="false" ht="1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</row>
    <row r="106" customFormat="false" ht="1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</row>
    <row r="107" customFormat="false" ht="1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</row>
    <row r="108" customFormat="false" ht="1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</row>
    <row r="109" customFormat="false" ht="1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</row>
    <row r="110" customFormat="false" ht="1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</row>
    <row r="111" customFormat="false" ht="1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</row>
    <row r="112" customFormat="false" ht="1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</row>
    <row r="113" customFormat="false" ht="1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</row>
    <row r="114" customFormat="false" ht="1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</row>
    <row r="115" customFormat="false" ht="1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</row>
    <row r="116" customFormat="false" ht="1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</row>
    <row r="117" customFormat="false" ht="1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</row>
    <row r="118" customFormat="false" ht="1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</row>
    <row r="119" customFormat="false" ht="1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</row>
    <row r="120" customFormat="false" ht="1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</row>
    <row r="121" customFormat="false" ht="1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</row>
    <row r="122" customFormat="false" ht="1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</row>
    <row r="123" customFormat="false" ht="1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</row>
    <row r="124" customFormat="false" ht="1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</row>
    <row r="125" customFormat="false" ht="1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</row>
    <row r="126" customFormat="false" ht="1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</row>
    <row r="127" customFormat="false" ht="1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</row>
    <row r="128" customFormat="false" ht="1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</row>
    <row r="129" customFormat="false" ht="1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</row>
    <row r="130" customFormat="false" ht="1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</row>
    <row r="131" customFormat="false" ht="1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</row>
    <row r="132" customFormat="false" ht="1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</row>
    <row r="133" customFormat="false" ht="1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</row>
    <row r="134" customFormat="false" ht="1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</row>
    <row r="135" customFormat="false" ht="1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</row>
    <row r="136" customFormat="false" ht="1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</row>
    <row r="137" customFormat="false" ht="1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</row>
    <row r="138" customFormat="false" ht="1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</row>
    <row r="139" customFormat="false" ht="1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</row>
    <row r="140" customFormat="false" ht="1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</row>
    <row r="141" customFormat="false" ht="1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</row>
    <row r="142" customFormat="false" ht="1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</row>
    <row r="143" customFormat="false" ht="1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</row>
    <row r="144" customFormat="false" ht="1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</row>
    <row r="145" customFormat="false" ht="1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customFormat="false" ht="1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</row>
    <row r="147" customFormat="false" ht="1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customFormat="false" ht="1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</row>
    <row r="149" customFormat="false" ht="1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</row>
    <row r="150" customFormat="false" ht="1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</row>
    <row r="151" customFormat="false" ht="1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</row>
    <row r="152" customFormat="false" ht="1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</row>
    <row r="153" customFormat="false" ht="1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</row>
    <row r="154" customFormat="false" ht="1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</row>
    <row r="155" customFormat="false" ht="1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</row>
    <row r="156" customFormat="false" ht="1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</row>
    <row r="157" customFormat="false" ht="1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</row>
    <row r="158" customFormat="false" ht="1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</row>
    <row r="159" customFormat="false" ht="1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</row>
    <row r="160" customFormat="false" ht="1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</row>
    <row r="161" customFormat="false" ht="1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  <row r="162" customFormat="false" ht="1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</row>
    <row r="163" customFormat="false" ht="1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</row>
    <row r="164" customFormat="false" ht="1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</row>
    <row r="165" customFormat="false" ht="1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</row>
    <row r="166" customFormat="false" ht="1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</row>
    <row r="167" customFormat="false" ht="1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</row>
    <row r="168" customFormat="false" ht="1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</row>
    <row r="169" customFormat="false" ht="1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</row>
    <row r="170" customFormat="false" ht="1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</row>
    <row r="171" customFormat="false" ht="1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</row>
    <row r="172" customFormat="false" ht="1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</row>
    <row r="173" customFormat="false" ht="1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</row>
    <row r="174" customFormat="false" ht="1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</row>
    <row r="175" customFormat="false" ht="1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</row>
    <row r="176" customFormat="false" ht="1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</row>
    <row r="177" customFormat="false" ht="1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</row>
    <row r="178" customFormat="false" ht="1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</row>
    <row r="179" customFormat="false" ht="1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</row>
    <row r="180" customFormat="false" ht="1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</row>
    <row r="181" customFormat="false" ht="1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</row>
    <row r="182" customFormat="false" ht="1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</row>
    <row r="183" customFormat="false" ht="1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</row>
    <row r="184" customFormat="false" ht="1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</row>
    <row r="185" customFormat="false" ht="1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</row>
    <row r="186" customFormat="false" ht="1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</row>
    <row r="187" customFormat="false" ht="1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</row>
    <row r="188" customFormat="false" ht="1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</row>
    <row r="189" customFormat="false" ht="1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</row>
    <row r="190" customFormat="false" ht="1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</row>
    <row r="191" customFormat="false" ht="1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</row>
    <row r="192" customFormat="false" ht="1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</row>
    <row r="193" customFormat="false" ht="1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</row>
    <row r="194" customFormat="false" ht="1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</row>
    <row r="195" customFormat="false" ht="1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</row>
    <row r="196" customFormat="false" ht="1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</row>
    <row r="197" customFormat="false" ht="1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</row>
    <row r="198" customFormat="false" ht="1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</row>
    <row r="199" customFormat="false" ht="1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</row>
    <row r="200" customFormat="false" ht="1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</row>
    <row r="201" customFormat="false" ht="1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</row>
    <row r="202" customFormat="false" ht="1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</row>
    <row r="203" customFormat="false" ht="1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</row>
    <row r="204" customFormat="false" ht="1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</row>
    <row r="205" customFormat="false" ht="1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</row>
    <row r="206" customFormat="false" ht="1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</row>
    <row r="207" customFormat="false" ht="1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</row>
    <row r="208" customFormat="false" ht="1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</row>
    <row r="209" customFormat="false" ht="1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</row>
    <row r="210" customFormat="false" ht="1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</row>
    <row r="211" customFormat="false" ht="1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</row>
    <row r="212" customFormat="false" ht="1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</row>
    <row r="213" customFormat="false" ht="1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</row>
    <row r="214" customFormat="false" ht="1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</row>
    <row r="215" customFormat="false" ht="1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</row>
    <row r="216" customFormat="false" ht="1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</row>
    <row r="217" customFormat="false" ht="1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</row>
    <row r="218" customFormat="false" ht="1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</row>
    <row r="219" customFormat="false" ht="1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</row>
    <row r="220" customFormat="false" ht="1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</row>
    <row r="221" customFormat="false" ht="1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</row>
    <row r="222" customFormat="false" ht="1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</row>
    <row r="223" customFormat="false" ht="1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</row>
    <row r="224" customFormat="false" ht="1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</row>
    <row r="225" customFormat="false" ht="1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</row>
    <row r="226" customFormat="false" ht="1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</row>
    <row r="227" customFormat="false" ht="1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</row>
    <row r="228" customFormat="false" ht="1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</row>
    <row r="229" customFormat="false" ht="1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</row>
    <row r="230" customFormat="false" ht="1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</row>
    <row r="231" customFormat="false" ht="1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</row>
    <row r="232" customFormat="false" ht="1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</row>
    <row r="233" customFormat="false" ht="1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</row>
    <row r="234" customFormat="false" ht="1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</row>
    <row r="235" customFormat="false" ht="1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</row>
    <row r="236" customFormat="false" ht="1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</row>
    <row r="237" customFormat="false" ht="1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</row>
    <row r="238" customFormat="false" ht="1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</row>
    <row r="239" customFormat="false" ht="1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</row>
    <row r="240" customFormat="false" ht="1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</row>
    <row r="241" customFormat="false" ht="1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</row>
    <row r="242" customFormat="false" ht="1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</row>
    <row r="243" customFormat="false" ht="1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</row>
    <row r="244" customFormat="false" ht="1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</row>
    <row r="245" customFormat="false" ht="1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</row>
    <row r="246" customFormat="false" ht="1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</row>
    <row r="247" customFormat="false" ht="1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</row>
    <row r="248" customFormat="false" ht="1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</row>
    <row r="249" customFormat="false" ht="1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</row>
    <row r="250" customFormat="false" ht="1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</row>
    <row r="251" customFormat="false" ht="1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</row>
    <row r="252" customFormat="false" ht="1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</row>
    <row r="253" customFormat="false" ht="1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</row>
    <row r="254" customFormat="false" ht="1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</row>
    <row r="255" customFormat="false" ht="1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</row>
    <row r="256" customFormat="false" ht="1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</row>
    <row r="257" customFormat="false" ht="1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</row>
    <row r="258" customFormat="false" ht="1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</row>
    <row r="259" customFormat="false" ht="1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</row>
    <row r="260" customFormat="false" ht="1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</row>
    <row r="261" customFormat="false" ht="1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</row>
    <row r="262" customFormat="false" ht="1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</row>
    <row r="263" customFormat="false" ht="1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</row>
    <row r="264" customFormat="false" ht="1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</row>
    <row r="265" customFormat="false" ht="1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</row>
    <row r="266" customFormat="false" ht="1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</row>
    <row r="267" customFormat="false" ht="1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</row>
    <row r="269" customFormat="false" ht="1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</row>
    <row r="270" customFormat="false" ht="1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</row>
    <row r="271" customFormat="false" ht="1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</row>
    <row r="272" customFormat="false" ht="1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</row>
    <row r="273" customFormat="false" ht="1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</row>
    <row r="274" customFormat="false" ht="1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</row>
    <row r="275" customFormat="false" ht="1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</row>
    <row r="276" customFormat="false" ht="1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</row>
    <row r="277" customFormat="false" ht="1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</row>
    <row r="278" customFormat="false" ht="1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customFormat="false" ht="1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</row>
    <row r="280" customFormat="false" ht="1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</row>
    <row r="281" customFormat="false" ht="1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</row>
    <row r="282" customFormat="false" ht="1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</row>
    <row r="283" customFormat="false" ht="1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</row>
    <row r="284" customFormat="false" ht="1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</row>
    <row r="285" customFormat="false" ht="1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</row>
    <row r="286" customFormat="false" ht="1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</row>
    <row r="287" customFormat="false" ht="1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</row>
    <row r="288" customFormat="false" ht="1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</row>
    <row r="289" customFormat="false" ht="1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</row>
    <row r="290" customFormat="false" ht="1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</row>
    <row r="291" customFormat="false" ht="1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</row>
    <row r="292" customFormat="false" ht="1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</row>
    <row r="293" customFormat="false" ht="1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</row>
    <row r="294" customFormat="false" ht="1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</row>
    <row r="295" customFormat="false" ht="1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</row>
  </sheetData>
  <mergeCells count="18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.28"/>
    <col collapsed="false" customWidth="true" hidden="false" outlineLevel="0" max="2" min="2" style="76" width="20.41"/>
    <col collapsed="false" customWidth="true" hidden="false" outlineLevel="0" max="3" min="3" style="76" width="14.14"/>
    <col collapsed="false" customWidth="true" hidden="false" outlineLevel="0" max="4" min="4" style="76" width="10.99"/>
    <col collapsed="false" customWidth="true" hidden="false" outlineLevel="0" max="5" min="5" style="76" width="13.7"/>
    <col collapsed="false" customWidth="true" hidden="false" outlineLevel="0" max="6" min="6" style="76" width="13.99"/>
    <col collapsed="false" customWidth="true" hidden="false" outlineLevel="0" max="7" min="7" style="76" width="10.99"/>
    <col collapsed="false" customWidth="true" hidden="false" outlineLevel="0" max="8" min="8" style="76" width="13.7"/>
    <col collapsed="false" customWidth="true" hidden="false" outlineLevel="0" max="9" min="9" style="76" width="14.14"/>
    <col collapsed="false" customWidth="true" hidden="false" outlineLevel="0" max="10" min="10" style="76" width="10.99"/>
    <col collapsed="false" customWidth="true" hidden="false" outlineLevel="0" max="11" min="11" style="76" width="13.7"/>
    <col collapsed="false" customWidth="false" hidden="false" outlineLevel="0" max="257" min="12" style="76" width="9.14"/>
  </cols>
  <sheetData>
    <row r="1" customFormat="false" ht="15" hidden="false" customHeight="true" outlineLevel="0" collapsed="false"/>
    <row r="2" customFormat="false" ht="17.25" hidden="false" customHeight="true" outlineLevel="0" collapsed="false">
      <c r="A2" s="33" t="s">
        <v>14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1.2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20.1" hidden="false" customHeight="true" outlineLevel="0" collapsed="false">
      <c r="A4" s="83"/>
      <c r="B4" s="8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  <c r="L4" s="138"/>
    </row>
    <row r="5" customFormat="false" ht="15.75" hidden="false" customHeight="true" outlineLevel="0" collapsed="false">
      <c r="A5" s="83"/>
      <c r="B5" s="83"/>
      <c r="C5" s="139" t="s">
        <v>144</v>
      </c>
      <c r="D5" s="139" t="s">
        <v>145</v>
      </c>
      <c r="E5" s="140" t="s">
        <v>146</v>
      </c>
      <c r="F5" s="139" t="s">
        <v>144</v>
      </c>
      <c r="G5" s="139" t="s">
        <v>147</v>
      </c>
      <c r="H5" s="140" t="s">
        <v>146</v>
      </c>
      <c r="I5" s="139" t="s">
        <v>144</v>
      </c>
      <c r="J5" s="139" t="s">
        <v>147</v>
      </c>
      <c r="K5" s="141" t="s">
        <v>146</v>
      </c>
      <c r="L5" s="138"/>
    </row>
    <row r="6" customFormat="false" ht="59.25" hidden="false" customHeight="true" outlineLevel="0" collapsed="false">
      <c r="A6" s="83"/>
      <c r="B6" s="83"/>
      <c r="C6" s="139"/>
      <c r="D6" s="139"/>
      <c r="E6" s="139"/>
      <c r="F6" s="139"/>
      <c r="G6" s="139"/>
      <c r="H6" s="139"/>
      <c r="I6" s="139"/>
      <c r="J6" s="139"/>
      <c r="K6" s="141"/>
      <c r="L6" s="138"/>
    </row>
    <row r="7" customFormat="false" ht="15.75" hidden="false" customHeight="true" outlineLevel="0" collapsed="false">
      <c r="A7" s="65" t="s">
        <v>78</v>
      </c>
      <c r="B7" s="65"/>
      <c r="C7" s="66" t="n">
        <v>69.5</v>
      </c>
      <c r="D7" s="66" t="n">
        <v>5843.5</v>
      </c>
      <c r="E7" s="66" t="n">
        <v>84.1</v>
      </c>
      <c r="F7" s="66" t="n">
        <v>9.8</v>
      </c>
      <c r="G7" s="66" t="n">
        <v>219.6</v>
      </c>
      <c r="H7" s="66" t="n">
        <v>22.4</v>
      </c>
      <c r="I7" s="66" t="n">
        <v>59.7</v>
      </c>
      <c r="J7" s="66" t="n">
        <v>5623.9</v>
      </c>
      <c r="K7" s="66" t="n">
        <v>94.2</v>
      </c>
      <c r="L7" s="85"/>
    </row>
    <row r="8" customFormat="false" ht="15.75" hidden="false" customHeight="false" outlineLevel="0" collapsed="false">
      <c r="A8" s="32"/>
      <c r="B8" s="38" t="s">
        <v>79</v>
      </c>
      <c r="C8" s="43" t="n">
        <v>3.9</v>
      </c>
      <c r="D8" s="43" t="n">
        <v>350</v>
      </c>
      <c r="E8" s="43" t="n">
        <v>88.7</v>
      </c>
      <c r="F8" s="43" t="n">
        <v>1.3</v>
      </c>
      <c r="G8" s="43" t="n">
        <v>71.4</v>
      </c>
      <c r="H8" s="43" t="n">
        <v>55.2</v>
      </c>
      <c r="I8" s="43" t="n">
        <v>2.6</v>
      </c>
      <c r="J8" s="43" t="n">
        <v>278.6</v>
      </c>
      <c r="K8" s="43" t="n">
        <v>105</v>
      </c>
      <c r="L8" s="85"/>
    </row>
    <row r="9" customFormat="false" ht="15.75" hidden="false" customHeight="false" outlineLevel="0" collapsed="false">
      <c r="A9" s="32"/>
      <c r="B9" s="38" t="s">
        <v>80</v>
      </c>
      <c r="C9" s="43" t="n">
        <v>2.4</v>
      </c>
      <c r="D9" s="43" t="n">
        <v>121.8</v>
      </c>
      <c r="E9" s="43" t="n">
        <v>51.7</v>
      </c>
      <c r="F9" s="43" t="n">
        <v>1</v>
      </c>
      <c r="G9" s="43" t="n">
        <v>17.3</v>
      </c>
      <c r="H9" s="43" t="n">
        <v>17.6</v>
      </c>
      <c r="I9" s="43" t="n">
        <v>1.4</v>
      </c>
      <c r="J9" s="43" t="n">
        <v>104.5</v>
      </c>
      <c r="K9" s="43" t="n">
        <v>76</v>
      </c>
      <c r="L9" s="85"/>
    </row>
    <row r="10" customFormat="false" ht="15.75" hidden="false" customHeight="false" outlineLevel="0" collapsed="false">
      <c r="A10" s="32"/>
      <c r="B10" s="38" t="s">
        <v>81</v>
      </c>
      <c r="C10" s="43" t="n">
        <v>7.4</v>
      </c>
      <c r="D10" s="43" t="n">
        <v>756.5</v>
      </c>
      <c r="E10" s="43" t="n">
        <v>102.7</v>
      </c>
      <c r="F10" s="43" t="n">
        <v>1.1</v>
      </c>
      <c r="G10" s="43" t="n">
        <v>10.9</v>
      </c>
      <c r="H10" s="43" t="n">
        <v>9.9</v>
      </c>
      <c r="I10" s="43" t="n">
        <v>6.3</v>
      </c>
      <c r="J10" s="43" t="n">
        <v>745.6</v>
      </c>
      <c r="K10" s="43" t="n">
        <v>119</v>
      </c>
      <c r="L10" s="85"/>
    </row>
    <row r="11" customFormat="false" ht="15.75" hidden="false" customHeight="false" outlineLevel="0" collapsed="false">
      <c r="A11" s="32"/>
      <c r="B11" s="38" t="s">
        <v>106</v>
      </c>
      <c r="C11" s="43" t="n">
        <v>3.8</v>
      </c>
      <c r="D11" s="43" t="n">
        <v>495.1</v>
      </c>
      <c r="E11" s="43" t="n">
        <v>130.3</v>
      </c>
      <c r="F11" s="43" t="n">
        <v>0.1</v>
      </c>
      <c r="G11" s="43" t="n">
        <v>1.1</v>
      </c>
      <c r="H11" s="43" t="n">
        <v>16.4</v>
      </c>
      <c r="I11" s="43" t="n">
        <v>3.7</v>
      </c>
      <c r="J11" s="43" t="n">
        <v>494</v>
      </c>
      <c r="K11" s="43" t="n">
        <v>133.5</v>
      </c>
      <c r="L11" s="85"/>
    </row>
    <row r="12" customFormat="false" ht="15.75" hidden="false" customHeight="false" outlineLevel="0" collapsed="false">
      <c r="A12" s="32"/>
      <c r="B12" s="38" t="s">
        <v>83</v>
      </c>
      <c r="C12" s="43" t="n">
        <v>2.2</v>
      </c>
      <c r="D12" s="43" t="n">
        <v>222.5</v>
      </c>
      <c r="E12" s="43" t="n">
        <v>100.1</v>
      </c>
      <c r="F12" s="43" t="n">
        <v>0.3</v>
      </c>
      <c r="G12" s="43" t="n">
        <v>6.7</v>
      </c>
      <c r="H12" s="43" t="n">
        <v>23.5</v>
      </c>
      <c r="I12" s="43" t="n">
        <v>1.9</v>
      </c>
      <c r="J12" s="43" t="n">
        <v>215.8</v>
      </c>
      <c r="K12" s="43" t="n">
        <v>111.3</v>
      </c>
      <c r="L12" s="85"/>
    </row>
    <row r="13" customFormat="false" ht="15.75" hidden="false" customHeight="false" outlineLevel="0" collapsed="false">
      <c r="A13" s="32"/>
      <c r="B13" s="38" t="s">
        <v>84</v>
      </c>
      <c r="C13" s="43" t="n">
        <v>2</v>
      </c>
      <c r="D13" s="43" t="n">
        <v>308.2</v>
      </c>
      <c r="E13" s="43" t="n">
        <v>154.8</v>
      </c>
      <c r="F13" s="43" t="s">
        <v>71</v>
      </c>
      <c r="G13" s="43" t="s">
        <v>71</v>
      </c>
      <c r="H13" s="43" t="s">
        <v>71</v>
      </c>
      <c r="I13" s="43" t="n">
        <v>2</v>
      </c>
      <c r="J13" s="43" t="n">
        <v>308.2</v>
      </c>
      <c r="K13" s="43" t="n">
        <v>154.8</v>
      </c>
      <c r="L13" s="85"/>
    </row>
    <row r="14" customFormat="false" ht="15.75" hidden="false" customHeight="false" outlineLevel="0" collapsed="false">
      <c r="A14" s="32"/>
      <c r="B14" s="38" t="s">
        <v>85</v>
      </c>
      <c r="C14" s="43" t="n">
        <v>4.5</v>
      </c>
      <c r="D14" s="43" t="n">
        <v>282.5</v>
      </c>
      <c r="E14" s="43" t="n">
        <v>62.6</v>
      </c>
      <c r="F14" s="43" t="n">
        <v>2.1</v>
      </c>
      <c r="G14" s="43" t="n">
        <v>17.5</v>
      </c>
      <c r="H14" s="43" t="n">
        <v>8.4</v>
      </c>
      <c r="I14" s="43" t="n">
        <v>2.4</v>
      </c>
      <c r="J14" s="43" t="n">
        <v>265</v>
      </c>
      <c r="K14" s="43" t="n">
        <v>109</v>
      </c>
      <c r="L14" s="85"/>
    </row>
    <row r="15" customFormat="false" ht="15.75" hidden="false" customHeight="false" outlineLevel="0" collapsed="false">
      <c r="A15" s="32"/>
      <c r="B15" s="38" t="s">
        <v>86</v>
      </c>
      <c r="C15" s="43" t="n">
        <v>2</v>
      </c>
      <c r="D15" s="43" t="n">
        <v>74.4</v>
      </c>
      <c r="E15" s="43" t="n">
        <v>37.5</v>
      </c>
      <c r="F15" s="43" t="n">
        <v>0</v>
      </c>
      <c r="G15" s="43" t="n">
        <v>0.1</v>
      </c>
      <c r="H15" s="43" t="n">
        <v>2.4</v>
      </c>
      <c r="I15" s="43" t="n">
        <v>2</v>
      </c>
      <c r="J15" s="43" t="n">
        <v>74.3</v>
      </c>
      <c r="K15" s="43" t="n">
        <v>38.3</v>
      </c>
      <c r="L15" s="85"/>
    </row>
    <row r="16" customFormat="false" ht="15.75" hidden="false" customHeight="false" outlineLevel="0" collapsed="false">
      <c r="A16" s="32"/>
      <c r="B16" s="38" t="s">
        <v>87</v>
      </c>
      <c r="C16" s="43" t="n">
        <v>3.4</v>
      </c>
      <c r="D16" s="43" t="n">
        <v>225.2</v>
      </c>
      <c r="E16" s="43" t="n">
        <v>65.8</v>
      </c>
      <c r="F16" s="43" t="n">
        <v>0.2</v>
      </c>
      <c r="G16" s="43" t="n">
        <v>2.9</v>
      </c>
      <c r="H16" s="43" t="n">
        <v>19.6</v>
      </c>
      <c r="I16" s="43" t="n">
        <v>3.2</v>
      </c>
      <c r="J16" s="43" t="n">
        <v>222.3</v>
      </c>
      <c r="K16" s="43" t="n">
        <v>68</v>
      </c>
      <c r="L16" s="85"/>
    </row>
    <row r="17" customFormat="false" ht="15.75" hidden="false" customHeight="false" outlineLevel="0" collapsed="false">
      <c r="A17" s="32"/>
      <c r="B17" s="38" t="s">
        <v>88</v>
      </c>
      <c r="C17" s="43" t="n">
        <v>1.7</v>
      </c>
      <c r="D17" s="43" t="n">
        <v>160.9</v>
      </c>
      <c r="E17" s="43" t="n">
        <v>93.6</v>
      </c>
      <c r="F17" s="43" t="n">
        <v>0.2</v>
      </c>
      <c r="G17" s="43" t="n">
        <v>2.1</v>
      </c>
      <c r="H17" s="43" t="n">
        <v>13.5</v>
      </c>
      <c r="I17" s="43" t="n">
        <v>1.5</v>
      </c>
      <c r="J17" s="43" t="n">
        <v>158.8</v>
      </c>
      <c r="K17" s="43" t="n">
        <v>101.5</v>
      </c>
      <c r="L17" s="85"/>
    </row>
    <row r="18" customFormat="false" ht="15.75" hidden="false" customHeight="false" outlineLevel="0" collapsed="false">
      <c r="A18" s="32"/>
      <c r="B18" s="38" t="s">
        <v>107</v>
      </c>
      <c r="C18" s="43" t="n">
        <v>2.4</v>
      </c>
      <c r="D18" s="43" t="n">
        <v>166.2</v>
      </c>
      <c r="E18" s="43" t="n">
        <v>69.3</v>
      </c>
      <c r="F18" s="43" t="n">
        <v>0</v>
      </c>
      <c r="G18" s="43" t="n">
        <v>0.2</v>
      </c>
      <c r="H18" s="43" t="n">
        <v>7.8</v>
      </c>
      <c r="I18" s="43" t="n">
        <v>2.4</v>
      </c>
      <c r="J18" s="43" t="n">
        <v>166</v>
      </c>
      <c r="K18" s="43" t="n">
        <v>69.2</v>
      </c>
      <c r="L18" s="85"/>
    </row>
    <row r="19" customFormat="false" ht="15.75" hidden="false" customHeight="false" outlineLevel="0" collapsed="false">
      <c r="A19" s="32"/>
      <c r="B19" s="38" t="s">
        <v>90</v>
      </c>
      <c r="C19" s="43" t="n">
        <v>3.5</v>
      </c>
      <c r="D19" s="43" t="n">
        <v>134.5</v>
      </c>
      <c r="E19" s="43" t="n">
        <v>38.8</v>
      </c>
      <c r="F19" s="43" t="n">
        <v>0.6</v>
      </c>
      <c r="G19" s="43" t="n">
        <v>18.6</v>
      </c>
      <c r="H19" s="43" t="n">
        <v>33.6</v>
      </c>
      <c r="I19" s="43" t="n">
        <v>2.9</v>
      </c>
      <c r="J19" s="43" t="n">
        <v>115.9</v>
      </c>
      <c r="K19" s="43" t="n">
        <v>39.8</v>
      </c>
      <c r="L19" s="85"/>
    </row>
    <row r="20" customFormat="false" ht="15.75" hidden="false" customHeight="false" outlineLevel="0" collapsed="false">
      <c r="A20" s="32"/>
      <c r="B20" s="38" t="s">
        <v>91</v>
      </c>
      <c r="C20" s="43" t="n">
        <v>1.9</v>
      </c>
      <c r="D20" s="43" t="n">
        <v>117.2</v>
      </c>
      <c r="E20" s="43" t="n">
        <v>62.3</v>
      </c>
      <c r="F20" s="43" t="n">
        <v>0.6</v>
      </c>
      <c r="G20" s="43" t="n">
        <v>6.7</v>
      </c>
      <c r="H20" s="43" t="n">
        <v>11.8</v>
      </c>
      <c r="I20" s="43" t="n">
        <v>1.3</v>
      </c>
      <c r="J20" s="43" t="n">
        <v>110.5</v>
      </c>
      <c r="K20" s="43" t="n">
        <v>84</v>
      </c>
      <c r="L20" s="85"/>
    </row>
    <row r="21" customFormat="false" ht="15.75" hidden="false" customHeight="false" outlineLevel="0" collapsed="false">
      <c r="A21" s="32"/>
      <c r="B21" s="38" t="s">
        <v>92</v>
      </c>
      <c r="C21" s="43" t="n">
        <v>3.3</v>
      </c>
      <c r="D21" s="43" t="n">
        <v>418.8</v>
      </c>
      <c r="E21" s="43" t="n">
        <v>127.9</v>
      </c>
      <c r="F21" s="43" t="n">
        <v>0.4</v>
      </c>
      <c r="G21" s="43" t="n">
        <v>9.6</v>
      </c>
      <c r="H21" s="43" t="n">
        <v>21.8</v>
      </c>
      <c r="I21" s="43" t="n">
        <v>2.9</v>
      </c>
      <c r="J21" s="43" t="n">
        <v>409.2</v>
      </c>
      <c r="K21" s="43" t="n">
        <v>144.4</v>
      </c>
      <c r="L21" s="85"/>
    </row>
    <row r="22" customFormat="false" ht="15.75" hidden="false" customHeight="false" outlineLevel="0" collapsed="false">
      <c r="A22" s="32"/>
      <c r="B22" s="38" t="s">
        <v>93</v>
      </c>
      <c r="C22" s="43" t="n">
        <v>2.7</v>
      </c>
      <c r="D22" s="43" t="n">
        <v>447.3</v>
      </c>
      <c r="E22" s="43" t="n">
        <v>163.7</v>
      </c>
      <c r="F22" s="43" t="n">
        <v>0</v>
      </c>
      <c r="G22" s="43" t="n">
        <v>0.4</v>
      </c>
      <c r="H22" s="43" t="n">
        <v>60.5</v>
      </c>
      <c r="I22" s="43" t="n">
        <v>2.7</v>
      </c>
      <c r="J22" s="43" t="n">
        <v>446.9</v>
      </c>
      <c r="K22" s="43" t="n">
        <v>163.9</v>
      </c>
      <c r="L22" s="85"/>
    </row>
    <row r="23" customFormat="false" ht="15.75" hidden="false" customHeight="false" outlineLevel="0" collapsed="false">
      <c r="A23" s="32"/>
      <c r="B23" s="38" t="s">
        <v>94</v>
      </c>
      <c r="C23" s="43" t="n">
        <v>2.7</v>
      </c>
      <c r="D23" s="43" t="n">
        <v>310.5</v>
      </c>
      <c r="E23" s="43" t="n">
        <v>112.9</v>
      </c>
      <c r="F23" s="43" t="n">
        <v>0</v>
      </c>
      <c r="G23" s="43" t="n">
        <v>0.1</v>
      </c>
      <c r="H23" s="43" t="n">
        <v>21.3</v>
      </c>
      <c r="I23" s="43" t="n">
        <v>2.7</v>
      </c>
      <c r="J23" s="43" t="n">
        <v>310.4</v>
      </c>
      <c r="K23" s="43" t="n">
        <v>113</v>
      </c>
      <c r="L23" s="85"/>
    </row>
    <row r="24" customFormat="false" ht="15.75" hidden="false" customHeight="false" outlineLevel="0" collapsed="false">
      <c r="A24" s="32"/>
      <c r="B24" s="38" t="s">
        <v>95</v>
      </c>
      <c r="C24" s="43" t="n">
        <v>2</v>
      </c>
      <c r="D24" s="43" t="n">
        <v>75.1</v>
      </c>
      <c r="E24" s="43" t="n">
        <v>37.3</v>
      </c>
      <c r="F24" s="43" t="n">
        <v>0</v>
      </c>
      <c r="G24" s="43" t="n">
        <v>0.5</v>
      </c>
      <c r="H24" s="43" t="n">
        <v>12.5</v>
      </c>
      <c r="I24" s="43" t="n">
        <v>2</v>
      </c>
      <c r="J24" s="43" t="n">
        <v>74.6</v>
      </c>
      <c r="K24" s="43" t="n">
        <v>37.8</v>
      </c>
      <c r="L24" s="85"/>
    </row>
    <row r="25" customFormat="false" ht="15.75" hidden="false" customHeight="false" outlineLevel="0" collapsed="false">
      <c r="A25" s="32"/>
      <c r="B25" s="38" t="s">
        <v>96</v>
      </c>
      <c r="C25" s="43" t="n">
        <v>1.6</v>
      </c>
      <c r="D25" s="43" t="n">
        <v>55.9</v>
      </c>
      <c r="E25" s="43" t="n">
        <v>35.4</v>
      </c>
      <c r="F25" s="43" t="n">
        <v>0.1</v>
      </c>
      <c r="G25" s="43" t="n">
        <v>4.9</v>
      </c>
      <c r="H25" s="43" t="n">
        <v>43.4</v>
      </c>
      <c r="I25" s="43" t="n">
        <v>1.5</v>
      </c>
      <c r="J25" s="43" t="n">
        <v>51</v>
      </c>
      <c r="K25" s="43" t="n">
        <v>34.8</v>
      </c>
      <c r="L25" s="85"/>
    </row>
    <row r="26" customFormat="false" ht="15.75" hidden="false" customHeight="false" outlineLevel="0" collapsed="false">
      <c r="A26" s="32"/>
      <c r="B26" s="38" t="s">
        <v>97</v>
      </c>
      <c r="C26" s="43" t="n">
        <v>2.4</v>
      </c>
      <c r="D26" s="43" t="n">
        <v>205.7</v>
      </c>
      <c r="E26" s="43" t="n">
        <v>87.1</v>
      </c>
      <c r="F26" s="43" t="n">
        <v>0.1</v>
      </c>
      <c r="G26" s="43" t="n">
        <v>3</v>
      </c>
      <c r="H26" s="43" t="n">
        <v>29</v>
      </c>
      <c r="I26" s="43" t="n">
        <v>2.3</v>
      </c>
      <c r="J26" s="43" t="n">
        <v>202.7</v>
      </c>
      <c r="K26" s="43" t="n">
        <v>89.7</v>
      </c>
      <c r="L26" s="85"/>
    </row>
    <row r="27" customFormat="false" ht="15.75" hidden="false" customHeight="false" outlineLevel="0" collapsed="false">
      <c r="A27" s="32"/>
      <c r="B27" s="38" t="s">
        <v>98</v>
      </c>
      <c r="C27" s="43" t="n">
        <v>3.8</v>
      </c>
      <c r="D27" s="43" t="n">
        <v>225</v>
      </c>
      <c r="E27" s="43" t="n">
        <v>58.8</v>
      </c>
      <c r="F27" s="43" t="n">
        <v>1.2</v>
      </c>
      <c r="G27" s="43" t="n">
        <v>34.1</v>
      </c>
      <c r="H27" s="43" t="n">
        <v>28.4</v>
      </c>
      <c r="I27" s="43" t="n">
        <v>2.6</v>
      </c>
      <c r="J27" s="43" t="n">
        <v>190.9</v>
      </c>
      <c r="K27" s="43" t="n">
        <v>72.7</v>
      </c>
      <c r="L27" s="85"/>
    </row>
    <row r="28" customFormat="false" ht="15.75" hidden="false" customHeight="false" outlineLevel="0" collapsed="false">
      <c r="A28" s="32"/>
      <c r="B28" s="38" t="s">
        <v>99</v>
      </c>
      <c r="C28" s="43" t="n">
        <v>3</v>
      </c>
      <c r="D28" s="43" t="n">
        <v>203.5</v>
      </c>
      <c r="E28" s="43" t="n">
        <v>68</v>
      </c>
      <c r="F28" s="43" t="n">
        <v>0.2</v>
      </c>
      <c r="G28" s="43" t="n">
        <v>5.1</v>
      </c>
      <c r="H28" s="43" t="n">
        <v>24.6</v>
      </c>
      <c r="I28" s="43" t="n">
        <v>2.8</v>
      </c>
      <c r="J28" s="43" t="n">
        <v>198.4</v>
      </c>
      <c r="K28" s="43" t="n">
        <v>71.2</v>
      </c>
      <c r="L28" s="85"/>
    </row>
    <row r="29" customFormat="false" ht="15.75" hidden="false" customHeight="false" outlineLevel="0" collapsed="false">
      <c r="A29" s="32"/>
      <c r="B29" s="38" t="s">
        <v>100</v>
      </c>
      <c r="C29" s="43" t="n">
        <v>2.1</v>
      </c>
      <c r="D29" s="43" t="n">
        <v>126.5</v>
      </c>
      <c r="E29" s="43" t="n">
        <v>60.6</v>
      </c>
      <c r="F29" s="43" t="n">
        <v>0.2</v>
      </c>
      <c r="G29" s="43" t="n">
        <v>2.5</v>
      </c>
      <c r="H29" s="43" t="n">
        <v>14.8</v>
      </c>
      <c r="I29" s="43" t="n">
        <v>1.9</v>
      </c>
      <c r="J29" s="43" t="n">
        <v>124</v>
      </c>
      <c r="K29" s="43" t="n">
        <v>64.6</v>
      </c>
      <c r="L29" s="85"/>
    </row>
    <row r="30" customFormat="false" ht="15.75" hidden="false" customHeight="false" outlineLevel="0" collapsed="false">
      <c r="A30" s="32"/>
      <c r="B30" s="38" t="s">
        <v>101</v>
      </c>
      <c r="C30" s="43" t="n">
        <v>3.6</v>
      </c>
      <c r="D30" s="43" t="n">
        <v>299.6</v>
      </c>
      <c r="E30" s="43" t="n">
        <v>82.2</v>
      </c>
      <c r="F30" s="43" t="n">
        <v>0.1</v>
      </c>
      <c r="G30" s="43" t="n">
        <v>3.7</v>
      </c>
      <c r="H30" s="43" t="n">
        <v>32.9</v>
      </c>
      <c r="I30" s="43" t="n">
        <v>3.5</v>
      </c>
      <c r="J30" s="43" t="n">
        <v>295.9</v>
      </c>
      <c r="K30" s="43" t="n">
        <v>83.7</v>
      </c>
      <c r="L30" s="85"/>
    </row>
    <row r="31" customFormat="false" ht="15.75" hidden="false" customHeight="false" outlineLevel="0" collapsed="false">
      <c r="A31" s="32"/>
      <c r="B31" s="38" t="s">
        <v>102</v>
      </c>
      <c r="C31" s="43" t="n">
        <v>1.2</v>
      </c>
      <c r="D31" s="43" t="n">
        <v>60.6</v>
      </c>
      <c r="E31" s="43" t="n">
        <v>49.2</v>
      </c>
      <c r="F31" s="43" t="n">
        <v>0</v>
      </c>
      <c r="G31" s="43" t="n">
        <v>0.2</v>
      </c>
      <c r="H31" s="43" t="n">
        <v>18.3</v>
      </c>
      <c r="I31" s="43" t="n">
        <v>1.2</v>
      </c>
      <c r="J31" s="43" t="n">
        <v>60.4</v>
      </c>
      <c r="K31" s="43" t="n">
        <v>49.4</v>
      </c>
      <c r="L31" s="85"/>
    </row>
    <row r="32" customFormat="false" ht="15.75" hidden="false" customHeight="false" outlineLevel="0" collapsed="false">
      <c r="B32" s="38"/>
      <c r="C32" s="45"/>
      <c r="D32" s="45"/>
      <c r="E32" s="45"/>
      <c r="F32" s="45"/>
      <c r="G32" s="45"/>
      <c r="H32" s="45"/>
      <c r="I32" s="45"/>
      <c r="J32" s="45"/>
      <c r="K32" s="45"/>
      <c r="L32" s="85"/>
    </row>
    <row r="33" s="88" customFormat="true" ht="15.75" hidden="false" customHeight="false" outlineLevel="0" collapsed="false">
      <c r="A33" s="86" t="s">
        <v>114</v>
      </c>
      <c r="B33" s="86"/>
      <c r="C33" s="132" t="n">
        <v>68.3</v>
      </c>
      <c r="D33" s="132" t="n">
        <v>6054.4</v>
      </c>
      <c r="E33" s="132" t="n">
        <v>88.6</v>
      </c>
      <c r="F33" s="132" t="n">
        <v>8.9</v>
      </c>
      <c r="G33" s="132" t="n">
        <v>212.7</v>
      </c>
      <c r="H33" s="132" t="n">
        <v>23.7</v>
      </c>
      <c r="I33" s="132" t="n">
        <v>59.4</v>
      </c>
      <c r="J33" s="132" t="n">
        <v>5841.7</v>
      </c>
      <c r="K33" s="132" t="n">
        <v>98.3</v>
      </c>
      <c r="L33" s="85"/>
    </row>
    <row r="34" customFormat="false" ht="15" hidden="false" customHeight="false" outlineLevel="0" collapsed="false">
      <c r="B34" s="142"/>
      <c r="C34" s="134"/>
      <c r="D34" s="134"/>
      <c r="E34" s="134"/>
      <c r="F34" s="134"/>
      <c r="G34" s="134"/>
      <c r="H34" s="134"/>
      <c r="I34" s="134"/>
      <c r="J34" s="134"/>
      <c r="K34" s="134"/>
      <c r="L34" s="85"/>
    </row>
    <row r="35" customFormat="false" ht="15.75" hidden="false" customHeight="false" outlineLevel="0" collapsed="false">
      <c r="B35" s="143"/>
      <c r="C35" s="106"/>
      <c r="D35" s="106"/>
      <c r="E35" s="106"/>
      <c r="F35" s="106"/>
      <c r="G35" s="106"/>
      <c r="H35" s="106"/>
      <c r="I35" s="106"/>
      <c r="J35" s="106"/>
      <c r="K35" s="106"/>
      <c r="L35" s="94"/>
    </row>
    <row r="36" customFormat="false" ht="15" hidden="false" customHeight="false" outlineLevel="0" collapsed="false">
      <c r="B36" s="32"/>
      <c r="C36" s="93"/>
      <c r="D36" s="93"/>
      <c r="E36" s="93"/>
      <c r="F36" s="93"/>
      <c r="G36" s="93"/>
      <c r="H36" s="93"/>
      <c r="I36" s="93"/>
      <c r="J36" s="93"/>
      <c r="K36" s="126"/>
      <c r="L36" s="107"/>
    </row>
    <row r="37" customFormat="false" ht="15" hidden="false" customHeight="false" outlineLevel="0" collapsed="false">
      <c r="B37" s="32"/>
      <c r="C37" s="134"/>
      <c r="D37" s="134"/>
      <c r="E37" s="136"/>
      <c r="F37" s="134"/>
      <c r="G37" s="134"/>
      <c r="H37" s="136"/>
      <c r="I37" s="134"/>
      <c r="J37" s="134"/>
      <c r="K37" s="136"/>
    </row>
    <row r="38" customFormat="false" ht="15" hidden="false" customHeight="false" outlineLevel="0" collapsed="false">
      <c r="B38" s="32"/>
      <c r="C38" s="136"/>
      <c r="D38" s="136"/>
      <c r="E38" s="144"/>
      <c r="F38" s="136"/>
      <c r="G38" s="136"/>
      <c r="H38" s="136"/>
      <c r="I38" s="136"/>
      <c r="J38" s="136"/>
      <c r="K38" s="136"/>
    </row>
    <row r="39" customFormat="false" ht="1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.19652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4" min="3" style="32" width="11.99"/>
    <col collapsed="false" customWidth="true" hidden="false" outlineLevel="0" max="5" min="5" style="32" width="11.56"/>
    <col collapsed="false" customWidth="true" hidden="false" outlineLevel="0" max="7" min="6" style="32" width="11.99"/>
    <col collapsed="false" customWidth="true" hidden="false" outlineLevel="0" max="8" min="8" style="32" width="11.56"/>
    <col collapsed="false" customWidth="true" hidden="false" outlineLevel="0" max="10" min="9" style="32" width="11.99"/>
    <col collapsed="false" customWidth="true" hidden="false" outlineLevel="0" max="11" min="11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96"/>
    </row>
    <row r="2" customFormat="false" ht="17.25" hidden="false" customHeight="true" outlineLevel="0" collapsed="false">
      <c r="A2" s="33" t="s">
        <v>14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B3" s="138"/>
      <c r="C3" s="138"/>
      <c r="D3" s="145"/>
      <c r="E3" s="145"/>
      <c r="F3" s="145"/>
      <c r="G3" s="145"/>
      <c r="H3" s="145"/>
      <c r="I3" s="145"/>
      <c r="J3" s="145"/>
      <c r="K3" s="97" t="s">
        <v>105</v>
      </c>
      <c r="L3" s="58"/>
    </row>
    <row r="4" customFormat="false" ht="20.1" hidden="false" customHeight="true" outlineLevel="0" collapsed="false">
      <c r="A4" s="63"/>
      <c r="B4" s="63"/>
      <c r="C4" s="35" t="s">
        <v>75</v>
      </c>
      <c r="D4" s="35"/>
      <c r="E4" s="35"/>
      <c r="F4" s="35" t="s">
        <v>76</v>
      </c>
      <c r="G4" s="35"/>
      <c r="H4" s="35"/>
      <c r="I4" s="36" t="s">
        <v>77</v>
      </c>
      <c r="J4" s="36"/>
      <c r="K4" s="36"/>
    </row>
    <row r="5" customFormat="false" ht="15.75" hidden="false" customHeight="true" outlineLevel="0" collapsed="false">
      <c r="A5" s="63"/>
      <c r="B5" s="63"/>
      <c r="C5" s="37" t="n">
        <v>2016</v>
      </c>
      <c r="D5" s="37" t="n">
        <v>2015</v>
      </c>
      <c r="E5" s="35" t="s">
        <v>40</v>
      </c>
      <c r="F5" s="37" t="n">
        <v>2016</v>
      </c>
      <c r="G5" s="37" t="n">
        <v>2015</v>
      </c>
      <c r="H5" s="35" t="s">
        <v>40</v>
      </c>
      <c r="I5" s="37" t="n">
        <v>2016</v>
      </c>
      <c r="J5" s="37" t="n">
        <v>2015</v>
      </c>
      <c r="K5" s="36" t="s">
        <v>40</v>
      </c>
    </row>
    <row r="6" customFormat="false" ht="31.5" hidden="false" customHeight="true" outlineLevel="0" collapsed="false">
      <c r="A6" s="63"/>
      <c r="B6" s="63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65" t="s">
        <v>78</v>
      </c>
      <c r="B7" s="65"/>
      <c r="C7" s="66" t="n">
        <v>5843.5</v>
      </c>
      <c r="D7" s="66" t="n">
        <v>6054.4</v>
      </c>
      <c r="E7" s="66" t="n">
        <v>96.5</v>
      </c>
      <c r="F7" s="66" t="n">
        <v>219.6</v>
      </c>
      <c r="G7" s="66" t="n">
        <v>212.7</v>
      </c>
      <c r="H7" s="66" t="n">
        <v>103.2</v>
      </c>
      <c r="I7" s="66" t="n">
        <v>5623.9</v>
      </c>
      <c r="J7" s="66" t="n">
        <v>5841.7</v>
      </c>
      <c r="K7" s="66" t="n">
        <v>96.3</v>
      </c>
      <c r="L7" s="41"/>
    </row>
    <row r="8" customFormat="false" ht="15.75" hidden="false" customHeight="false" outlineLevel="0" collapsed="false">
      <c r="B8" s="38" t="s">
        <v>79</v>
      </c>
      <c r="C8" s="68" t="n">
        <v>350</v>
      </c>
      <c r="D8" s="98" t="n">
        <v>333.6</v>
      </c>
      <c r="E8" s="68" t="n">
        <v>104.9</v>
      </c>
      <c r="F8" s="68" t="n">
        <v>71.4</v>
      </c>
      <c r="G8" s="98" t="n">
        <v>59.4</v>
      </c>
      <c r="H8" s="68" t="n">
        <v>120.2</v>
      </c>
      <c r="I8" s="68" t="n">
        <v>278.6</v>
      </c>
      <c r="J8" s="98" t="n">
        <v>274.2</v>
      </c>
      <c r="K8" s="68" t="n">
        <v>101.6</v>
      </c>
      <c r="L8" s="41"/>
    </row>
    <row r="9" customFormat="false" ht="15.75" hidden="false" customHeight="false" outlineLevel="0" collapsed="false">
      <c r="B9" s="38" t="s">
        <v>80</v>
      </c>
      <c r="C9" s="68" t="n">
        <v>121.8</v>
      </c>
      <c r="D9" s="98" t="n">
        <v>124.3</v>
      </c>
      <c r="E9" s="68" t="n">
        <v>98</v>
      </c>
      <c r="F9" s="68" t="n">
        <v>17.3</v>
      </c>
      <c r="G9" s="98" t="n">
        <v>17.3</v>
      </c>
      <c r="H9" s="68" t="n">
        <v>100</v>
      </c>
      <c r="I9" s="68" t="n">
        <v>104.5</v>
      </c>
      <c r="J9" s="98" t="n">
        <v>107</v>
      </c>
      <c r="K9" s="68" t="n">
        <v>97.7</v>
      </c>
      <c r="L9" s="41"/>
    </row>
    <row r="10" customFormat="false" ht="15.75" hidden="false" customHeight="false" outlineLevel="0" collapsed="false">
      <c r="B10" s="38" t="s">
        <v>81</v>
      </c>
      <c r="C10" s="68" t="n">
        <v>756.5</v>
      </c>
      <c r="D10" s="98" t="n">
        <v>641</v>
      </c>
      <c r="E10" s="68" t="n">
        <v>118</v>
      </c>
      <c r="F10" s="68" t="n">
        <v>10.9</v>
      </c>
      <c r="G10" s="98" t="n">
        <v>11.2</v>
      </c>
      <c r="H10" s="68" t="n">
        <v>97.3</v>
      </c>
      <c r="I10" s="68" t="n">
        <v>745.6</v>
      </c>
      <c r="J10" s="98" t="n">
        <v>629.8</v>
      </c>
      <c r="K10" s="68" t="n">
        <v>118.4</v>
      </c>
      <c r="L10" s="41"/>
    </row>
    <row r="11" customFormat="false" ht="15.75" hidden="false" customHeight="false" outlineLevel="0" collapsed="false">
      <c r="B11" s="38" t="s">
        <v>106</v>
      </c>
      <c r="C11" s="68" t="n">
        <v>495.1</v>
      </c>
      <c r="D11" s="98" t="n">
        <v>509.4</v>
      </c>
      <c r="E11" s="68" t="n">
        <v>97.2</v>
      </c>
      <c r="F11" s="68" t="n">
        <v>1.1</v>
      </c>
      <c r="G11" s="98" t="n">
        <v>1.1</v>
      </c>
      <c r="H11" s="68" t="n">
        <v>100</v>
      </c>
      <c r="I11" s="68" t="n">
        <v>494</v>
      </c>
      <c r="J11" s="98" t="n">
        <v>508.3</v>
      </c>
      <c r="K11" s="68" t="n">
        <v>97.2</v>
      </c>
      <c r="L11" s="41"/>
    </row>
    <row r="12" customFormat="false" ht="15.75" hidden="false" customHeight="false" outlineLevel="0" collapsed="false">
      <c r="B12" s="38" t="s">
        <v>83</v>
      </c>
      <c r="C12" s="68" t="n">
        <v>222.5</v>
      </c>
      <c r="D12" s="98" t="n">
        <v>290.2</v>
      </c>
      <c r="E12" s="68" t="n">
        <v>76.7</v>
      </c>
      <c r="F12" s="68" t="n">
        <v>6.7</v>
      </c>
      <c r="G12" s="98" t="n">
        <v>6.5</v>
      </c>
      <c r="H12" s="68" t="n">
        <v>103.1</v>
      </c>
      <c r="I12" s="68" t="n">
        <v>215.8</v>
      </c>
      <c r="J12" s="98" t="n">
        <v>283.7</v>
      </c>
      <c r="K12" s="68" t="n">
        <v>76.1</v>
      </c>
      <c r="L12" s="41"/>
    </row>
    <row r="13" customFormat="false" ht="15.75" hidden="false" customHeight="false" outlineLevel="0" collapsed="false">
      <c r="B13" s="38" t="s">
        <v>84</v>
      </c>
      <c r="C13" s="68" t="n">
        <v>308.2</v>
      </c>
      <c r="D13" s="98" t="n">
        <v>331</v>
      </c>
      <c r="E13" s="68" t="n">
        <v>93.1</v>
      </c>
      <c r="F13" s="68" t="s">
        <v>71</v>
      </c>
      <c r="G13" s="98" t="n">
        <v>0.4</v>
      </c>
      <c r="H13" s="68" t="s">
        <v>71</v>
      </c>
      <c r="I13" s="68" t="n">
        <v>308.2</v>
      </c>
      <c r="J13" s="98" t="n">
        <v>330.6</v>
      </c>
      <c r="K13" s="68" t="n">
        <v>93.2</v>
      </c>
      <c r="L13" s="41"/>
    </row>
    <row r="14" customFormat="false" ht="15.75" hidden="false" customHeight="false" outlineLevel="0" collapsed="false">
      <c r="B14" s="38" t="s">
        <v>85</v>
      </c>
      <c r="C14" s="68" t="n">
        <v>282.5</v>
      </c>
      <c r="D14" s="98" t="n">
        <v>307.9</v>
      </c>
      <c r="E14" s="68" t="n">
        <v>91.8</v>
      </c>
      <c r="F14" s="68" t="n">
        <v>17.5</v>
      </c>
      <c r="G14" s="98" t="n">
        <v>21.5</v>
      </c>
      <c r="H14" s="68" t="n">
        <v>81.4</v>
      </c>
      <c r="I14" s="68" t="n">
        <v>265</v>
      </c>
      <c r="J14" s="98" t="n">
        <v>286.4</v>
      </c>
      <c r="K14" s="68" t="n">
        <v>92.5</v>
      </c>
      <c r="L14" s="41"/>
    </row>
    <row r="15" customFormat="false" ht="15.75" hidden="false" customHeight="false" outlineLevel="0" collapsed="false">
      <c r="B15" s="38" t="s">
        <v>86</v>
      </c>
      <c r="C15" s="68" t="n">
        <v>74.4</v>
      </c>
      <c r="D15" s="98" t="n">
        <v>66.5</v>
      </c>
      <c r="E15" s="68" t="n">
        <v>111.9</v>
      </c>
      <c r="F15" s="68" t="n">
        <v>0.1</v>
      </c>
      <c r="G15" s="98" t="n">
        <v>0.2</v>
      </c>
      <c r="H15" s="68" t="n">
        <v>50</v>
      </c>
      <c r="I15" s="68" t="n">
        <v>74.3</v>
      </c>
      <c r="J15" s="98" t="n">
        <v>66.3</v>
      </c>
      <c r="K15" s="68" t="n">
        <v>112.1</v>
      </c>
      <c r="L15" s="41"/>
    </row>
    <row r="16" customFormat="false" ht="15.75" hidden="false" customHeight="false" outlineLevel="0" collapsed="false">
      <c r="B16" s="38" t="s">
        <v>87</v>
      </c>
      <c r="C16" s="68" t="n">
        <v>225.2</v>
      </c>
      <c r="D16" s="98" t="n">
        <v>237.2</v>
      </c>
      <c r="E16" s="68" t="n">
        <v>94.9</v>
      </c>
      <c r="F16" s="68" t="n">
        <v>2.9</v>
      </c>
      <c r="G16" s="98" t="n">
        <v>1.9</v>
      </c>
      <c r="H16" s="68" t="n">
        <v>152.6</v>
      </c>
      <c r="I16" s="68" t="n">
        <v>222.3</v>
      </c>
      <c r="J16" s="98" t="n">
        <v>235.3</v>
      </c>
      <c r="K16" s="68" t="n">
        <v>94.5</v>
      </c>
      <c r="L16" s="41"/>
    </row>
    <row r="17" customFormat="false" ht="15.75" hidden="false" customHeight="false" outlineLevel="0" collapsed="false">
      <c r="B17" s="38" t="s">
        <v>88</v>
      </c>
      <c r="C17" s="68" t="n">
        <v>160.9</v>
      </c>
      <c r="D17" s="98" t="n">
        <v>171</v>
      </c>
      <c r="E17" s="68" t="n">
        <v>94.1</v>
      </c>
      <c r="F17" s="68" t="n">
        <v>2.1</v>
      </c>
      <c r="G17" s="98" t="n">
        <v>1.4</v>
      </c>
      <c r="H17" s="68" t="n">
        <v>150</v>
      </c>
      <c r="I17" s="68" t="n">
        <v>158.8</v>
      </c>
      <c r="J17" s="98" t="n">
        <v>169.6</v>
      </c>
      <c r="K17" s="68" t="n">
        <v>93.6</v>
      </c>
      <c r="L17" s="41"/>
    </row>
    <row r="18" customFormat="false" ht="15.75" hidden="false" customHeight="false" outlineLevel="0" collapsed="false">
      <c r="B18" s="38" t="s">
        <v>107</v>
      </c>
      <c r="C18" s="68" t="n">
        <v>166.2</v>
      </c>
      <c r="D18" s="98" t="n">
        <v>180.3</v>
      </c>
      <c r="E18" s="68" t="n">
        <v>92.2</v>
      </c>
      <c r="F18" s="68" t="n">
        <v>0.2</v>
      </c>
      <c r="G18" s="98" t="n">
        <v>0.3</v>
      </c>
      <c r="H18" s="68" t="n">
        <v>66.7</v>
      </c>
      <c r="I18" s="68" t="n">
        <v>166</v>
      </c>
      <c r="J18" s="98" t="n">
        <v>180</v>
      </c>
      <c r="K18" s="68" t="n">
        <v>92.2</v>
      </c>
      <c r="L18" s="41"/>
    </row>
    <row r="19" customFormat="false" ht="15.75" hidden="false" customHeight="false" outlineLevel="0" collapsed="false">
      <c r="B19" s="38" t="s">
        <v>90</v>
      </c>
      <c r="C19" s="68" t="n">
        <v>134.5</v>
      </c>
      <c r="D19" s="98" t="n">
        <v>122.9</v>
      </c>
      <c r="E19" s="68" t="n">
        <v>109.4</v>
      </c>
      <c r="F19" s="68" t="n">
        <v>18.6</v>
      </c>
      <c r="G19" s="98" t="n">
        <v>6.2</v>
      </c>
      <c r="H19" s="68" t="n">
        <v>300</v>
      </c>
      <c r="I19" s="68" t="n">
        <v>115.9</v>
      </c>
      <c r="J19" s="98" t="n">
        <v>116.7</v>
      </c>
      <c r="K19" s="68" t="n">
        <v>99.3</v>
      </c>
      <c r="L19" s="41"/>
    </row>
    <row r="20" customFormat="false" ht="15.75" hidden="false" customHeight="false" outlineLevel="0" collapsed="false">
      <c r="B20" s="38" t="s">
        <v>91</v>
      </c>
      <c r="C20" s="68" t="n">
        <v>117.2</v>
      </c>
      <c r="D20" s="98" t="n">
        <v>143.1</v>
      </c>
      <c r="E20" s="68" t="n">
        <v>81.9</v>
      </c>
      <c r="F20" s="68" t="n">
        <v>6.7</v>
      </c>
      <c r="G20" s="98" t="n">
        <v>12.5</v>
      </c>
      <c r="H20" s="68" t="n">
        <v>53.6</v>
      </c>
      <c r="I20" s="68" t="n">
        <v>110.5</v>
      </c>
      <c r="J20" s="98" t="n">
        <v>130.6</v>
      </c>
      <c r="K20" s="68" t="n">
        <v>84.6</v>
      </c>
      <c r="L20" s="41"/>
    </row>
    <row r="21" customFormat="false" ht="15.75" hidden="false" customHeight="false" outlineLevel="0" collapsed="false">
      <c r="B21" s="38" t="s">
        <v>92</v>
      </c>
      <c r="C21" s="68" t="n">
        <v>418.8</v>
      </c>
      <c r="D21" s="98" t="n">
        <v>461</v>
      </c>
      <c r="E21" s="68" t="n">
        <v>90.8</v>
      </c>
      <c r="F21" s="68" t="n">
        <v>9.6</v>
      </c>
      <c r="G21" s="98" t="n">
        <v>14.7</v>
      </c>
      <c r="H21" s="68" t="n">
        <v>65.3</v>
      </c>
      <c r="I21" s="68" t="n">
        <v>409.2</v>
      </c>
      <c r="J21" s="98" t="n">
        <v>446.3</v>
      </c>
      <c r="K21" s="68" t="n">
        <v>91.7</v>
      </c>
      <c r="L21" s="41"/>
    </row>
    <row r="22" customFormat="false" ht="15.75" hidden="false" customHeight="false" outlineLevel="0" collapsed="false">
      <c r="B22" s="38" t="s">
        <v>93</v>
      </c>
      <c r="C22" s="68" t="n">
        <v>447.3</v>
      </c>
      <c r="D22" s="98" t="n">
        <v>478.7</v>
      </c>
      <c r="E22" s="68" t="n">
        <v>93.4</v>
      </c>
      <c r="F22" s="68" t="n">
        <v>0.4</v>
      </c>
      <c r="G22" s="98" t="n">
        <v>0.9</v>
      </c>
      <c r="H22" s="68" t="n">
        <v>44.4</v>
      </c>
      <c r="I22" s="68" t="n">
        <v>446.9</v>
      </c>
      <c r="J22" s="98" t="n">
        <v>477.8</v>
      </c>
      <c r="K22" s="68" t="n">
        <v>93.5</v>
      </c>
      <c r="L22" s="41"/>
    </row>
    <row r="23" customFormat="false" ht="15.75" hidden="false" customHeight="false" outlineLevel="0" collapsed="false">
      <c r="B23" s="38" t="s">
        <v>94</v>
      </c>
      <c r="C23" s="68" t="n">
        <v>310.5</v>
      </c>
      <c r="D23" s="98" t="n">
        <v>305.3</v>
      </c>
      <c r="E23" s="68" t="n">
        <v>101.7</v>
      </c>
      <c r="F23" s="68" t="n">
        <v>0.1</v>
      </c>
      <c r="G23" s="98" t="n">
        <v>0</v>
      </c>
      <c r="H23" s="68" t="s">
        <v>71</v>
      </c>
      <c r="I23" s="68" t="n">
        <v>310.4</v>
      </c>
      <c r="J23" s="98" t="n">
        <v>305.3</v>
      </c>
      <c r="K23" s="68" t="n">
        <v>101.7</v>
      </c>
      <c r="L23" s="41"/>
    </row>
    <row r="24" customFormat="false" ht="15.75" hidden="false" customHeight="false" outlineLevel="0" collapsed="false">
      <c r="B24" s="38" t="s">
        <v>95</v>
      </c>
      <c r="C24" s="68" t="n">
        <v>75.1</v>
      </c>
      <c r="D24" s="98" t="n">
        <v>85.6</v>
      </c>
      <c r="E24" s="68" t="n">
        <v>87.7</v>
      </c>
      <c r="F24" s="68" t="n">
        <v>0.5</v>
      </c>
      <c r="G24" s="98" t="n">
        <v>0.5</v>
      </c>
      <c r="H24" s="68" t="n">
        <v>100</v>
      </c>
      <c r="I24" s="68" t="n">
        <v>74.6</v>
      </c>
      <c r="J24" s="98" t="n">
        <v>85.1</v>
      </c>
      <c r="K24" s="68" t="n">
        <v>87.7</v>
      </c>
      <c r="L24" s="41"/>
    </row>
    <row r="25" customFormat="false" ht="15.75" hidden="false" customHeight="false" outlineLevel="0" collapsed="false">
      <c r="B25" s="38" t="s">
        <v>96</v>
      </c>
      <c r="C25" s="68" t="n">
        <v>55.9</v>
      </c>
      <c r="D25" s="98" t="n">
        <v>55.4</v>
      </c>
      <c r="E25" s="68" t="n">
        <v>100.9</v>
      </c>
      <c r="F25" s="68" t="n">
        <v>4.9</v>
      </c>
      <c r="G25" s="98" t="n">
        <v>7.4</v>
      </c>
      <c r="H25" s="68" t="n">
        <v>66.2</v>
      </c>
      <c r="I25" s="68" t="n">
        <v>51</v>
      </c>
      <c r="J25" s="98" t="n">
        <v>48</v>
      </c>
      <c r="K25" s="68" t="n">
        <v>106.3</v>
      </c>
      <c r="L25" s="41"/>
    </row>
    <row r="26" customFormat="false" ht="15.75" hidden="false" customHeight="false" outlineLevel="0" collapsed="false">
      <c r="B26" s="38" t="s">
        <v>97</v>
      </c>
      <c r="C26" s="68" t="n">
        <v>205.7</v>
      </c>
      <c r="D26" s="98" t="n">
        <v>278.5</v>
      </c>
      <c r="E26" s="68" t="n">
        <v>73.9</v>
      </c>
      <c r="F26" s="68" t="n">
        <v>3</v>
      </c>
      <c r="G26" s="98" t="n">
        <v>4.7</v>
      </c>
      <c r="H26" s="68" t="n">
        <v>63.8</v>
      </c>
      <c r="I26" s="68" t="n">
        <v>202.7</v>
      </c>
      <c r="J26" s="98" t="n">
        <v>273.8</v>
      </c>
      <c r="K26" s="68" t="n">
        <v>74</v>
      </c>
      <c r="L26" s="41"/>
    </row>
    <row r="27" customFormat="false" ht="15.75" hidden="false" customHeight="false" outlineLevel="0" collapsed="false">
      <c r="B27" s="38" t="s">
        <v>98</v>
      </c>
      <c r="C27" s="68" t="n">
        <v>225</v>
      </c>
      <c r="D27" s="98" t="n">
        <v>221.7</v>
      </c>
      <c r="E27" s="68" t="n">
        <v>101.5</v>
      </c>
      <c r="F27" s="68" t="n">
        <v>34.1</v>
      </c>
      <c r="G27" s="98" t="n">
        <v>26</v>
      </c>
      <c r="H27" s="68" t="n">
        <v>131.2</v>
      </c>
      <c r="I27" s="68" t="n">
        <v>190.9</v>
      </c>
      <c r="J27" s="98" t="n">
        <v>195.7</v>
      </c>
      <c r="K27" s="68" t="n">
        <v>97.5</v>
      </c>
      <c r="L27" s="41"/>
    </row>
    <row r="28" customFormat="false" ht="15.75" hidden="false" customHeight="false" outlineLevel="0" collapsed="false">
      <c r="B28" s="38" t="s">
        <v>99</v>
      </c>
      <c r="C28" s="68" t="n">
        <v>203.5</v>
      </c>
      <c r="D28" s="98" t="n">
        <v>208.1</v>
      </c>
      <c r="E28" s="68" t="n">
        <v>97.8</v>
      </c>
      <c r="F28" s="68" t="n">
        <v>5.1</v>
      </c>
      <c r="G28" s="98" t="n">
        <v>5.8</v>
      </c>
      <c r="H28" s="68" t="n">
        <v>87.9</v>
      </c>
      <c r="I28" s="68" t="n">
        <v>198.4</v>
      </c>
      <c r="J28" s="98" t="n">
        <v>202.3</v>
      </c>
      <c r="K28" s="68" t="n">
        <v>98.1</v>
      </c>
      <c r="L28" s="41"/>
    </row>
    <row r="29" customFormat="false" ht="15.75" hidden="false" customHeight="false" outlineLevel="0" collapsed="false">
      <c r="B29" s="38" t="s">
        <v>100</v>
      </c>
      <c r="C29" s="68" t="n">
        <v>126.5</v>
      </c>
      <c r="D29" s="98" t="n">
        <v>134</v>
      </c>
      <c r="E29" s="68" t="n">
        <v>94.4</v>
      </c>
      <c r="F29" s="68" t="n">
        <v>2.5</v>
      </c>
      <c r="G29" s="98" t="n">
        <v>9.1</v>
      </c>
      <c r="H29" s="68" t="n">
        <v>27.5</v>
      </c>
      <c r="I29" s="68" t="n">
        <v>124</v>
      </c>
      <c r="J29" s="98" t="n">
        <v>124.9</v>
      </c>
      <c r="K29" s="68" t="n">
        <v>99.3</v>
      </c>
      <c r="L29" s="41"/>
    </row>
    <row r="30" customFormat="false" ht="15.75" hidden="false" customHeight="false" outlineLevel="0" collapsed="false">
      <c r="B30" s="38" t="s">
        <v>101</v>
      </c>
      <c r="C30" s="68" t="n">
        <v>299.6</v>
      </c>
      <c r="D30" s="98" t="n">
        <v>293.6</v>
      </c>
      <c r="E30" s="68" t="n">
        <v>102</v>
      </c>
      <c r="F30" s="68" t="n">
        <v>3.7</v>
      </c>
      <c r="G30" s="98" t="n">
        <v>3.3</v>
      </c>
      <c r="H30" s="68" t="n">
        <v>112.1</v>
      </c>
      <c r="I30" s="68" t="n">
        <v>295.9</v>
      </c>
      <c r="J30" s="98" t="n">
        <v>290.3</v>
      </c>
      <c r="K30" s="68" t="n">
        <v>101.9</v>
      </c>
      <c r="L30" s="41"/>
    </row>
    <row r="31" customFormat="false" ht="15.75" hidden="false" customHeight="false" outlineLevel="0" collapsed="false">
      <c r="A31" s="64"/>
      <c r="B31" s="78" t="s">
        <v>102</v>
      </c>
      <c r="C31" s="68" t="n">
        <v>60.6</v>
      </c>
      <c r="D31" s="98" t="n">
        <v>74.1</v>
      </c>
      <c r="E31" s="68" t="n">
        <v>81.8</v>
      </c>
      <c r="F31" s="68" t="n">
        <v>0.2</v>
      </c>
      <c r="G31" s="98" t="n">
        <v>0.4</v>
      </c>
      <c r="H31" s="68" t="n">
        <v>50</v>
      </c>
      <c r="I31" s="68" t="n">
        <v>60.4</v>
      </c>
      <c r="J31" s="98" t="n">
        <v>73.7</v>
      </c>
      <c r="K31" s="68" t="n">
        <v>82</v>
      </c>
      <c r="L31" s="41"/>
    </row>
    <row r="32" customFormat="false" ht="23.25" hidden="false" customHeight="true" outlineLevel="0" collapsed="false">
      <c r="A32" s="89"/>
      <c r="B32" s="90"/>
      <c r="C32" s="146"/>
      <c r="D32" s="146"/>
      <c r="E32" s="146"/>
      <c r="F32" s="146"/>
      <c r="G32" s="146"/>
      <c r="H32" s="146"/>
      <c r="I32" s="146"/>
      <c r="J32" s="146"/>
      <c r="K32" s="146"/>
      <c r="L32" s="41"/>
    </row>
    <row r="33" s="58" customFormat="true" ht="15.75" hidden="false" customHeight="false" outlineLevel="0" collapsed="false">
      <c r="B33" s="111"/>
      <c r="C33" s="112"/>
      <c r="D33" s="98"/>
      <c r="E33" s="98"/>
      <c r="F33" s="98"/>
      <c r="G33" s="98"/>
      <c r="H33" s="98"/>
      <c r="I33" s="98"/>
      <c r="J33" s="98"/>
      <c r="K33" s="112"/>
      <c r="L33" s="41"/>
      <c r="M33" s="32"/>
      <c r="N33" s="32"/>
    </row>
    <row r="34" customFormat="false" ht="15" hidden="false" customHeight="false" outlineLevel="0" collapsed="false">
      <c r="B34" s="143"/>
      <c r="C34" s="75"/>
      <c r="D34" s="75"/>
      <c r="E34" s="75"/>
      <c r="F34" s="75"/>
      <c r="G34" s="75"/>
      <c r="H34" s="75"/>
      <c r="I34" s="75"/>
      <c r="J34" s="75"/>
      <c r="K34" s="75"/>
      <c r="L34" s="75"/>
    </row>
    <row r="35" customFormat="false" ht="15" hidden="false" customHeight="false" outlineLevel="0" collapsed="false">
      <c r="B35" s="76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5" hidden="false" customHeight="false" outlineLevel="0" collapsed="false">
      <c r="B36" s="76"/>
      <c r="C36" s="99"/>
      <c r="D36" s="99"/>
      <c r="E36" s="99"/>
      <c r="F36" s="99"/>
      <c r="G36" s="99"/>
      <c r="H36" s="99"/>
      <c r="I36" s="99"/>
      <c r="J36" s="99"/>
      <c r="K36" s="9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5" customFormat="false" ht="15.75" hidden="false" customHeight="false" outlineLevel="0" collapsed="false">
      <c r="B5" s="147"/>
    </row>
    <row r="10" customFormat="false" ht="85.5" hidden="false" customHeight="true" outlineLevel="0" collapsed="false">
      <c r="A10" s="31" t="s">
        <v>14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3" customFormat="false" ht="19.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9.5" hidden="false" customHeight="false" outlineLevel="0" collapsed="false">
      <c r="A14" s="148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</row>
    <row r="15" customFormat="false" ht="19.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</row>
    <row r="28" customFormat="false" ht="15.75" hidden="false" customHeight="fals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50"/>
    </row>
  </sheetData>
  <mergeCells count="5">
    <mergeCell ref="A10:N10"/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4"/>
    </sheetView>
  </sheetViews>
  <sheetFormatPr defaultColWidth="7.84765625" defaultRowHeight="15" zeroHeight="false" outlineLevelRow="0" outlineLevelCol="0"/>
  <cols>
    <col collapsed="false" customWidth="true" hidden="false" outlineLevel="0" max="1" min="1" style="151" width="31.14"/>
    <col collapsed="false" customWidth="true" hidden="false" outlineLevel="0" max="2" min="2" style="152" width="9.99"/>
    <col collapsed="false" customWidth="true" hidden="false" outlineLevel="0" max="3" min="3" style="152" width="8.7"/>
    <col collapsed="false" customWidth="true" hidden="false" outlineLevel="0" max="4" min="4" style="152" width="11.56"/>
    <col collapsed="false" customWidth="true" hidden="false" outlineLevel="0" max="5" min="5" style="152" width="9.85"/>
    <col collapsed="false" customWidth="true" hidden="false" outlineLevel="0" max="8" min="6" style="152" width="11.56"/>
    <col collapsed="false" customWidth="true" hidden="false" outlineLevel="0" max="10" min="9" style="152" width="9.85"/>
    <col collapsed="false" customWidth="true" hidden="false" outlineLevel="0" max="11" min="11" style="152" width="10.28"/>
    <col collapsed="false" customWidth="true" hidden="false" outlineLevel="0" max="12" min="12" style="152" width="9.56"/>
    <col collapsed="false" customWidth="true" hidden="false" outlineLevel="0" max="13" min="13" style="152" width="10.13"/>
    <col collapsed="false" customWidth="true" hidden="false" outlineLevel="0" max="14" min="14" style="152" width="11.28"/>
    <col collapsed="false" customWidth="false" hidden="false" outlineLevel="0" max="257" min="15" style="152" width="7.85"/>
  </cols>
  <sheetData>
    <row r="1" customFormat="false" ht="62.25" hidden="false" customHeight="true" outlineLevel="0" collapsed="false">
      <c r="A1" s="153" t="s">
        <v>15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11.25" hidden="false" customHeight="true" outlineLevel="0" collapsed="false">
      <c r="A2" s="154"/>
      <c r="B2" s="155"/>
      <c r="C2" s="155"/>
      <c r="D2" s="155"/>
      <c r="E2" s="155"/>
      <c r="F2" s="155"/>
      <c r="G2" s="155"/>
      <c r="H2" s="155"/>
      <c r="I2" s="156"/>
      <c r="J2" s="156"/>
    </row>
    <row r="3" customFormat="false" ht="16.5" hidden="false" customHeight="true" outlineLevel="0" collapsed="false">
      <c r="A3" s="157"/>
      <c r="B3" s="158" t="s">
        <v>37</v>
      </c>
      <c r="C3" s="158"/>
      <c r="D3" s="158"/>
      <c r="E3" s="158"/>
      <c r="F3" s="158" t="s">
        <v>38</v>
      </c>
      <c r="G3" s="158"/>
      <c r="H3" s="158"/>
      <c r="I3" s="159" t="s">
        <v>39</v>
      </c>
      <c r="J3" s="159"/>
      <c r="K3" s="159"/>
    </row>
    <row r="4" s="161" customFormat="true" ht="27.75" hidden="false" customHeight="true" outlineLevel="0" collapsed="false">
      <c r="A4" s="157"/>
      <c r="B4" s="160" t="n">
        <v>2016</v>
      </c>
      <c r="C4" s="160"/>
      <c r="D4" s="158" t="s">
        <v>151</v>
      </c>
      <c r="E4" s="158"/>
      <c r="F4" s="37" t="n">
        <v>2016</v>
      </c>
      <c r="G4" s="37" t="n">
        <v>2015</v>
      </c>
      <c r="H4" s="35" t="s">
        <v>40</v>
      </c>
      <c r="I4" s="37" t="n">
        <v>2016</v>
      </c>
      <c r="J4" s="37" t="n">
        <v>2015</v>
      </c>
      <c r="K4" s="36" t="s">
        <v>41</v>
      </c>
    </row>
    <row r="5" s="161" customFormat="true" ht="30.75" hidden="false" customHeight="true" outlineLevel="0" collapsed="false">
      <c r="A5" s="157"/>
      <c r="B5" s="160" t="s">
        <v>152</v>
      </c>
      <c r="C5" s="160" t="s">
        <v>153</v>
      </c>
      <c r="D5" s="162" t="n">
        <v>2016</v>
      </c>
      <c r="E5" s="162" t="n">
        <v>2015</v>
      </c>
      <c r="F5" s="37"/>
      <c r="G5" s="37"/>
      <c r="H5" s="35"/>
      <c r="I5" s="37"/>
      <c r="J5" s="37"/>
      <c r="K5" s="36"/>
    </row>
    <row r="6" customFormat="false" ht="15.2" hidden="false" customHeight="true" outlineLevel="0" collapsed="false">
      <c r="A6" s="38" t="s">
        <v>42</v>
      </c>
      <c r="C6" s="163"/>
      <c r="D6" s="163"/>
      <c r="E6" s="163"/>
      <c r="F6" s="163"/>
      <c r="G6" s="163"/>
      <c r="H6" s="163"/>
      <c r="I6" s="163"/>
      <c r="J6" s="163"/>
      <c r="K6" s="164"/>
      <c r="L6" s="38"/>
    </row>
    <row r="7" customFormat="false" ht="15.2" hidden="false" customHeight="true" outlineLevel="0" collapsed="false">
      <c r="A7" s="38" t="s">
        <v>43</v>
      </c>
      <c r="B7" s="101" t="n">
        <v>5575.6</v>
      </c>
      <c r="C7" s="101" t="n">
        <v>99</v>
      </c>
      <c r="D7" s="101" t="n">
        <v>81.6</v>
      </c>
      <c r="E7" s="165" t="n">
        <v>82.4</v>
      </c>
      <c r="F7" s="101" t="n">
        <v>230412.5</v>
      </c>
      <c r="G7" s="101" t="n">
        <v>209012.3</v>
      </c>
      <c r="H7" s="101" t="n">
        <v>110.2</v>
      </c>
      <c r="I7" s="165" t="n">
        <v>41.3</v>
      </c>
      <c r="J7" s="165" t="n">
        <v>37.1</v>
      </c>
      <c r="K7" s="166" t="n">
        <v>4.2</v>
      </c>
      <c r="L7" s="167"/>
      <c r="M7" s="101"/>
      <c r="N7" s="168"/>
      <c r="O7" s="101"/>
      <c r="P7" s="168"/>
      <c r="Q7" s="169"/>
      <c r="R7" s="169"/>
    </row>
    <row r="8" customFormat="false" ht="15.2" hidden="false" customHeight="true" outlineLevel="0" collapsed="false">
      <c r="A8" s="38" t="s">
        <v>44</v>
      </c>
      <c r="B8" s="106"/>
      <c r="C8" s="101"/>
      <c r="D8" s="106"/>
      <c r="E8" s="165"/>
      <c r="F8" s="106"/>
      <c r="G8" s="106"/>
      <c r="H8" s="101"/>
      <c r="I8" s="165"/>
      <c r="J8" s="165"/>
      <c r="K8" s="166"/>
      <c r="L8" s="167"/>
      <c r="M8" s="101"/>
      <c r="N8" s="168"/>
      <c r="O8" s="170"/>
      <c r="P8" s="168"/>
      <c r="Q8" s="169"/>
      <c r="R8" s="169"/>
    </row>
    <row r="9" customFormat="false" ht="15.2" hidden="false" customHeight="true" outlineLevel="0" collapsed="false">
      <c r="A9" s="21" t="s">
        <v>45</v>
      </c>
      <c r="B9" s="106" t="n">
        <v>3926.7</v>
      </c>
      <c r="C9" s="101" t="n">
        <v>94.4</v>
      </c>
      <c r="D9" s="106" t="n">
        <v>83.8</v>
      </c>
      <c r="E9" s="165" t="n">
        <v>85.3</v>
      </c>
      <c r="F9" s="106" t="n">
        <v>171349.8</v>
      </c>
      <c r="G9" s="106" t="n">
        <v>163221.2</v>
      </c>
      <c r="H9" s="101" t="n">
        <v>105</v>
      </c>
      <c r="I9" s="165" t="n">
        <v>43.6</v>
      </c>
      <c r="J9" s="165" t="n">
        <v>39.2</v>
      </c>
      <c r="K9" s="166" t="n">
        <v>4.4</v>
      </c>
      <c r="L9" s="167"/>
      <c r="M9" s="101"/>
      <c r="N9" s="168"/>
      <c r="O9" s="106"/>
      <c r="P9" s="168"/>
      <c r="Q9" s="169"/>
      <c r="R9" s="169"/>
    </row>
    <row r="10" customFormat="false" ht="15.2" hidden="false" customHeight="true" outlineLevel="0" collapsed="false">
      <c r="A10" s="21" t="s">
        <v>46</v>
      </c>
      <c r="B10" s="106" t="n">
        <v>3880.7</v>
      </c>
      <c r="C10" s="101" t="n">
        <v>93.9</v>
      </c>
      <c r="D10" s="106" t="n">
        <v>84.9</v>
      </c>
      <c r="E10" s="165" t="n">
        <v>86.6</v>
      </c>
      <c r="F10" s="106" t="n">
        <v>169501.2</v>
      </c>
      <c r="G10" s="106" t="n">
        <v>162293.3</v>
      </c>
      <c r="H10" s="101" t="n">
        <v>104.4</v>
      </c>
      <c r="I10" s="165" t="n">
        <v>43.7</v>
      </c>
      <c r="J10" s="165" t="n">
        <v>39.3</v>
      </c>
      <c r="K10" s="166" t="n">
        <v>4.4</v>
      </c>
      <c r="L10" s="167"/>
      <c r="M10" s="101"/>
      <c r="N10" s="168"/>
      <c r="O10" s="106"/>
      <c r="P10" s="168"/>
      <c r="Q10" s="169"/>
      <c r="R10" s="169"/>
    </row>
    <row r="11" customFormat="false" ht="15.2" hidden="false" customHeight="true" outlineLevel="0" collapsed="false">
      <c r="A11" s="21" t="s">
        <v>47</v>
      </c>
      <c r="B11" s="106" t="n">
        <v>46</v>
      </c>
      <c r="C11" s="101" t="n">
        <v>159.7</v>
      </c>
      <c r="D11" s="106" t="n">
        <v>39.7</v>
      </c>
      <c r="E11" s="165" t="n">
        <v>27.2</v>
      </c>
      <c r="F11" s="106" t="n">
        <v>1848.6</v>
      </c>
      <c r="G11" s="106" t="n">
        <v>927.9</v>
      </c>
      <c r="H11" s="101" t="n">
        <v>199.2</v>
      </c>
      <c r="I11" s="171" t="n">
        <v>40.2</v>
      </c>
      <c r="J11" s="165" t="n">
        <v>32</v>
      </c>
      <c r="K11" s="166" t="n">
        <v>8.2</v>
      </c>
      <c r="L11" s="167"/>
      <c r="M11" s="101"/>
      <c r="N11" s="168"/>
      <c r="O11" s="106"/>
      <c r="P11" s="168"/>
      <c r="Q11" s="169"/>
      <c r="R11" s="169"/>
    </row>
    <row r="12" customFormat="false" ht="15.2" hidden="false" customHeight="true" outlineLevel="0" collapsed="false">
      <c r="A12" s="21" t="s">
        <v>48</v>
      </c>
      <c r="B12" s="106" t="n">
        <v>1357.1</v>
      </c>
      <c r="C12" s="101" t="n">
        <v>106.9</v>
      </c>
      <c r="D12" s="106" t="n">
        <v>91</v>
      </c>
      <c r="E12" s="165" t="n">
        <v>90.8</v>
      </c>
      <c r="F12" s="106" t="n">
        <v>49888.8</v>
      </c>
      <c r="G12" s="106" t="n">
        <v>40750.6</v>
      </c>
      <c r="H12" s="101" t="n">
        <v>122.4</v>
      </c>
      <c r="I12" s="165" t="n">
        <v>36.7</v>
      </c>
      <c r="J12" s="165" t="n">
        <v>32.1</v>
      </c>
      <c r="K12" s="166" t="n">
        <v>4.6</v>
      </c>
      <c r="L12" s="167"/>
      <c r="M12" s="101"/>
      <c r="N12" s="168"/>
      <c r="O12" s="106"/>
      <c r="P12" s="168"/>
      <c r="Q12" s="169"/>
      <c r="R12" s="169"/>
    </row>
    <row r="13" customFormat="false" ht="15.2" hidden="false" customHeight="true" outlineLevel="0" collapsed="false">
      <c r="A13" s="21" t="s">
        <v>49</v>
      </c>
      <c r="B13" s="106" t="n">
        <v>721.5</v>
      </c>
      <c r="C13" s="101" t="n">
        <v>102</v>
      </c>
      <c r="D13" s="106" t="n">
        <v>98.1</v>
      </c>
      <c r="E13" s="165" t="n">
        <v>98.7</v>
      </c>
      <c r="F13" s="106" t="n">
        <v>28376.3</v>
      </c>
      <c r="G13" s="106" t="n">
        <v>23835.8</v>
      </c>
      <c r="H13" s="101" t="n">
        <v>119</v>
      </c>
      <c r="I13" s="165" t="n">
        <v>39.3</v>
      </c>
      <c r="J13" s="165" t="n">
        <v>33.7</v>
      </c>
      <c r="K13" s="166" t="n">
        <v>5.6</v>
      </c>
      <c r="L13" s="167"/>
      <c r="M13" s="101"/>
      <c r="N13" s="168"/>
      <c r="O13" s="106"/>
      <c r="P13" s="168"/>
      <c r="Q13" s="169"/>
      <c r="R13" s="169"/>
    </row>
    <row r="14" customFormat="false" ht="15.2" hidden="false" customHeight="true" outlineLevel="0" collapsed="false">
      <c r="A14" s="21" t="s">
        <v>50</v>
      </c>
      <c r="B14" s="106" t="n">
        <v>635.6</v>
      </c>
      <c r="C14" s="101" t="n">
        <v>113.1</v>
      </c>
      <c r="D14" s="106" t="n">
        <v>84.1</v>
      </c>
      <c r="E14" s="165" t="n">
        <v>82.5</v>
      </c>
      <c r="F14" s="106" t="n">
        <v>21512.5</v>
      </c>
      <c r="G14" s="106" t="n">
        <v>16914.8</v>
      </c>
      <c r="H14" s="101" t="n">
        <v>127.2</v>
      </c>
      <c r="I14" s="165" t="n">
        <v>33.8</v>
      </c>
      <c r="J14" s="165" t="n">
        <v>30.1</v>
      </c>
      <c r="K14" s="166" t="n">
        <v>3.7</v>
      </c>
      <c r="L14" s="167"/>
      <c r="M14" s="101"/>
      <c r="N14" s="168"/>
      <c r="O14" s="106"/>
      <c r="P14" s="168"/>
      <c r="Q14" s="169"/>
      <c r="R14" s="169"/>
    </row>
    <row r="15" customFormat="false" ht="15.2" hidden="false" customHeight="true" outlineLevel="0" collapsed="false">
      <c r="A15" s="21" t="s">
        <v>51</v>
      </c>
      <c r="B15" s="106" t="n">
        <v>36.1</v>
      </c>
      <c r="C15" s="101" t="n">
        <v>121.5</v>
      </c>
      <c r="D15" s="106" t="n">
        <v>49.7</v>
      </c>
      <c r="E15" s="165" t="n">
        <v>42.4</v>
      </c>
      <c r="F15" s="106" t="n">
        <v>1130.2</v>
      </c>
      <c r="G15" s="106" t="n">
        <v>814.4</v>
      </c>
      <c r="H15" s="101" t="n">
        <v>138.8</v>
      </c>
      <c r="I15" s="165" t="n">
        <v>31.4</v>
      </c>
      <c r="J15" s="165" t="n">
        <v>27.4</v>
      </c>
      <c r="K15" s="166" t="n">
        <v>4</v>
      </c>
      <c r="L15" s="167"/>
      <c r="M15" s="101"/>
      <c r="N15" s="168"/>
      <c r="O15" s="106"/>
      <c r="P15" s="168"/>
      <c r="Q15" s="169"/>
      <c r="R15" s="169"/>
    </row>
    <row r="16" customFormat="false" ht="15.2" hidden="false" customHeight="true" outlineLevel="0" collapsed="false">
      <c r="A16" s="21" t="s">
        <v>52</v>
      </c>
      <c r="B16" s="106" t="n">
        <v>22.4</v>
      </c>
      <c r="C16" s="101" t="n">
        <v>126.6</v>
      </c>
      <c r="D16" s="106" t="n">
        <v>28.7</v>
      </c>
      <c r="E16" s="165" t="n">
        <v>21.9</v>
      </c>
      <c r="F16" s="106" t="n">
        <v>659.6</v>
      </c>
      <c r="G16" s="106" t="n">
        <v>400.8</v>
      </c>
      <c r="H16" s="101" t="n">
        <v>164.6</v>
      </c>
      <c r="I16" s="165" t="n">
        <v>29.6</v>
      </c>
      <c r="J16" s="165" t="n">
        <v>22.4</v>
      </c>
      <c r="K16" s="166" t="n">
        <v>7.2</v>
      </c>
      <c r="L16" s="167"/>
      <c r="M16" s="101"/>
      <c r="N16" s="168"/>
      <c r="O16" s="106"/>
      <c r="P16" s="168"/>
      <c r="Q16" s="169"/>
      <c r="R16" s="169"/>
    </row>
    <row r="17" customFormat="false" ht="15.2" hidden="false" customHeight="true" outlineLevel="0" collapsed="false">
      <c r="A17" s="21" t="s">
        <v>53</v>
      </c>
      <c r="B17" s="106" t="n">
        <v>3.4</v>
      </c>
      <c r="C17" s="101" t="n">
        <v>242.9</v>
      </c>
      <c r="D17" s="106" t="n">
        <v>5</v>
      </c>
      <c r="E17" s="165" t="n">
        <v>2</v>
      </c>
      <c r="F17" s="106" t="n">
        <v>70.1</v>
      </c>
      <c r="G17" s="106" t="n">
        <v>35.3</v>
      </c>
      <c r="H17" s="101" t="n">
        <v>198.6</v>
      </c>
      <c r="I17" s="165" t="n">
        <v>19.7</v>
      </c>
      <c r="J17" s="165" t="n">
        <v>24.1</v>
      </c>
      <c r="K17" s="166" t="n">
        <v>-4.4</v>
      </c>
      <c r="L17" s="167"/>
      <c r="M17" s="101"/>
      <c r="N17" s="168"/>
      <c r="O17" s="106"/>
      <c r="P17" s="168"/>
      <c r="Q17" s="169"/>
      <c r="R17" s="169"/>
    </row>
    <row r="18" customFormat="false" ht="15.2" hidden="false" customHeight="true" outlineLevel="0" collapsed="false">
      <c r="A18" s="21" t="s">
        <v>54</v>
      </c>
      <c r="B18" s="106" t="n">
        <v>5.2</v>
      </c>
      <c r="C18" s="101" t="n">
        <v>577.8</v>
      </c>
      <c r="D18" s="106" t="n">
        <v>5</v>
      </c>
      <c r="E18" s="165" t="n">
        <v>1</v>
      </c>
      <c r="F18" s="106" t="n">
        <v>68.3</v>
      </c>
      <c r="G18" s="106" t="n">
        <v>10.2</v>
      </c>
      <c r="H18" s="101" t="n">
        <v>669.6</v>
      </c>
      <c r="I18" s="165" t="n">
        <v>13</v>
      </c>
      <c r="J18" s="165" t="n">
        <v>10</v>
      </c>
      <c r="K18" s="166" t="n">
        <v>3</v>
      </c>
      <c r="L18" s="167"/>
      <c r="M18" s="101"/>
      <c r="N18" s="168"/>
      <c r="O18" s="106"/>
      <c r="P18" s="168"/>
      <c r="Q18" s="169"/>
      <c r="R18" s="169"/>
    </row>
    <row r="19" customFormat="false" ht="15.2" hidden="false" customHeight="true" outlineLevel="0" collapsed="false">
      <c r="A19" s="21" t="s">
        <v>55</v>
      </c>
      <c r="B19" s="106" t="n">
        <v>215.8</v>
      </c>
      <c r="C19" s="101" t="n">
        <v>150.3</v>
      </c>
      <c r="D19" s="106" t="n">
        <v>80.6</v>
      </c>
      <c r="E19" s="165" t="n">
        <v>73.2</v>
      </c>
      <c r="F19" s="106" t="n">
        <v>6998.7</v>
      </c>
      <c r="G19" s="106" t="n">
        <v>3405.7</v>
      </c>
      <c r="H19" s="101" t="n">
        <v>205.5</v>
      </c>
      <c r="I19" s="165" t="n">
        <v>32.4</v>
      </c>
      <c r="J19" s="165" t="n">
        <v>23.7</v>
      </c>
      <c r="K19" s="166" t="n">
        <v>8.7</v>
      </c>
      <c r="L19" s="167"/>
      <c r="M19" s="101"/>
      <c r="N19" s="168"/>
      <c r="O19" s="106"/>
      <c r="P19" s="168"/>
      <c r="Q19" s="169"/>
      <c r="R19" s="169"/>
    </row>
    <row r="20" customFormat="false" ht="15.2" hidden="false" customHeight="true" outlineLevel="0" collapsed="false">
      <c r="A20" s="21" t="s">
        <v>56</v>
      </c>
      <c r="B20" s="106" t="n">
        <v>205.4</v>
      </c>
      <c r="C20" s="101" t="n">
        <v>145.5</v>
      </c>
      <c r="D20" s="106" t="n">
        <v>94.8</v>
      </c>
      <c r="E20" s="165" t="n">
        <v>95.4</v>
      </c>
      <c r="F20" s="106" t="n">
        <v>6806</v>
      </c>
      <c r="G20" s="106" t="n">
        <v>3351.9</v>
      </c>
      <c r="H20" s="101" t="n">
        <v>203</v>
      </c>
      <c r="I20" s="165" t="n">
        <v>33.1</v>
      </c>
      <c r="J20" s="165" t="n">
        <v>23.8</v>
      </c>
      <c r="K20" s="166" t="n">
        <v>9.3</v>
      </c>
      <c r="L20" s="167"/>
      <c r="M20" s="101"/>
      <c r="N20" s="168"/>
      <c r="O20" s="106"/>
      <c r="P20" s="168"/>
      <c r="Q20" s="169"/>
      <c r="R20" s="169"/>
    </row>
    <row r="21" customFormat="false" ht="15.2" hidden="false" customHeight="true" outlineLevel="0" collapsed="false">
      <c r="A21" s="21" t="s">
        <v>57</v>
      </c>
      <c r="B21" s="106" t="n">
        <v>0.2</v>
      </c>
      <c r="C21" s="101" t="n">
        <v>66.7</v>
      </c>
      <c r="D21" s="106" t="n">
        <v>0</v>
      </c>
      <c r="E21" s="165" t="n">
        <v>0</v>
      </c>
      <c r="F21" s="106" t="n">
        <v>3.6</v>
      </c>
      <c r="G21" s="106" t="n">
        <v>9.6</v>
      </c>
      <c r="H21" s="101" t="n">
        <v>37.5</v>
      </c>
      <c r="I21" s="171" t="n">
        <v>19.1</v>
      </c>
      <c r="J21" s="165" t="n">
        <v>27.4</v>
      </c>
      <c r="K21" s="166" t="n">
        <v>-8.3</v>
      </c>
      <c r="L21" s="167"/>
      <c r="M21" s="101"/>
      <c r="N21" s="168"/>
      <c r="O21" s="106"/>
      <c r="P21" s="168"/>
      <c r="Q21" s="169"/>
      <c r="R21" s="169"/>
    </row>
    <row r="22" customFormat="false" ht="15.2" hidden="false" customHeight="true" outlineLevel="0" collapsed="false">
      <c r="A22" s="21" t="s">
        <v>58</v>
      </c>
      <c r="B22" s="106" t="n">
        <v>376.4</v>
      </c>
      <c r="C22" s="101" t="n">
        <v>65.1</v>
      </c>
      <c r="D22" s="106" t="n">
        <v>86.1</v>
      </c>
      <c r="E22" s="165" t="n">
        <v>87.9</v>
      </c>
      <c r="F22" s="106" t="n">
        <v>10083.8</v>
      </c>
      <c r="G22" s="106" t="n">
        <v>15388.7</v>
      </c>
      <c r="H22" s="101" t="n">
        <v>65.5</v>
      </c>
      <c r="I22" s="165" t="n">
        <v>26.8</v>
      </c>
      <c r="J22" s="165" t="n">
        <v>26.6</v>
      </c>
      <c r="K22" s="166" t="n">
        <v>0.2</v>
      </c>
      <c r="L22" s="167"/>
      <c r="M22" s="101"/>
      <c r="N22" s="168"/>
      <c r="O22" s="106"/>
      <c r="P22" s="168"/>
      <c r="Q22" s="169"/>
      <c r="R22" s="169"/>
    </row>
    <row r="23" customFormat="false" ht="15.2" hidden="false" customHeight="true" outlineLevel="0" collapsed="false">
      <c r="A23" s="21" t="s">
        <v>59</v>
      </c>
      <c r="B23" s="106" t="n">
        <v>367</v>
      </c>
      <c r="C23" s="101" t="n">
        <v>64.1</v>
      </c>
      <c r="D23" s="106" t="n">
        <v>92.1</v>
      </c>
      <c r="E23" s="165" t="n">
        <v>89.8</v>
      </c>
      <c r="F23" s="106" t="n">
        <v>9889</v>
      </c>
      <c r="G23" s="106" t="n">
        <v>15298.8</v>
      </c>
      <c r="H23" s="101" t="n">
        <v>64.6</v>
      </c>
      <c r="I23" s="165" t="n">
        <v>26.9</v>
      </c>
      <c r="J23" s="165" t="n">
        <v>26.7</v>
      </c>
      <c r="K23" s="166" t="n">
        <v>0.2</v>
      </c>
      <c r="L23" s="167"/>
      <c r="M23" s="101"/>
      <c r="N23" s="168"/>
      <c r="O23" s="106"/>
      <c r="P23" s="168"/>
      <c r="Q23" s="169"/>
      <c r="R23" s="169"/>
    </row>
    <row r="24" customFormat="false" ht="15.2" hidden="false" customHeight="true" outlineLevel="0" collapsed="false">
      <c r="A24" s="21" t="s">
        <v>60</v>
      </c>
      <c r="B24" s="106" t="n">
        <v>9.4</v>
      </c>
      <c r="C24" s="101" t="n">
        <v>177.4</v>
      </c>
      <c r="D24" s="106" t="n">
        <v>24.2</v>
      </c>
      <c r="E24" s="165" t="n">
        <v>27.3</v>
      </c>
      <c r="F24" s="106" t="n">
        <v>194.8</v>
      </c>
      <c r="G24" s="106" t="n">
        <v>89.9</v>
      </c>
      <c r="H24" s="101" t="n">
        <v>216.7</v>
      </c>
      <c r="I24" s="165" t="n">
        <v>20.7</v>
      </c>
      <c r="J24" s="165" t="n">
        <v>16.8</v>
      </c>
      <c r="K24" s="166" t="n">
        <v>3.9</v>
      </c>
      <c r="L24" s="167"/>
      <c r="M24" s="101"/>
      <c r="N24" s="168"/>
      <c r="O24" s="106"/>
      <c r="P24" s="168"/>
      <c r="Q24" s="169"/>
      <c r="R24" s="169"/>
    </row>
    <row r="25" customFormat="false" ht="15.2" hidden="false" customHeight="true" outlineLevel="0" collapsed="false">
      <c r="A25" s="21" t="s">
        <v>61</v>
      </c>
      <c r="B25" s="106" t="n">
        <v>0.3</v>
      </c>
      <c r="C25" s="101" t="n">
        <v>33.3</v>
      </c>
      <c r="D25" s="106" t="n">
        <v>0</v>
      </c>
      <c r="E25" s="165" t="n">
        <v>0</v>
      </c>
      <c r="F25" s="106" t="n">
        <v>11.9</v>
      </c>
      <c r="G25" s="106" t="n">
        <v>23.7</v>
      </c>
      <c r="H25" s="101" t="n">
        <v>50.2</v>
      </c>
      <c r="I25" s="171" t="n">
        <v>24.5</v>
      </c>
      <c r="J25" s="165" t="n">
        <v>26.9</v>
      </c>
      <c r="K25" s="166" t="n">
        <v>-2.4</v>
      </c>
      <c r="L25" s="167"/>
      <c r="M25" s="101"/>
      <c r="N25" s="168"/>
      <c r="O25" s="106"/>
      <c r="P25" s="168"/>
      <c r="Q25" s="169"/>
      <c r="R25" s="169"/>
    </row>
    <row r="26" customFormat="false" ht="15.2" hidden="false" customHeight="true" outlineLevel="0" collapsed="false">
      <c r="A26" s="21" t="s">
        <v>62</v>
      </c>
      <c r="B26" s="106" t="n">
        <v>1</v>
      </c>
      <c r="C26" s="101" t="n">
        <v>142.9</v>
      </c>
      <c r="D26" s="106" t="n">
        <v>5.2</v>
      </c>
      <c r="E26" s="165" t="n">
        <v>3.6</v>
      </c>
      <c r="F26" s="106" t="n">
        <v>256.8</v>
      </c>
      <c r="G26" s="106" t="n">
        <v>148.7</v>
      </c>
      <c r="H26" s="101" t="n">
        <v>172.7</v>
      </c>
      <c r="I26" s="172" t="n">
        <v>226</v>
      </c>
      <c r="J26" s="172" t="n">
        <v>172</v>
      </c>
      <c r="K26" s="173" t="n">
        <v>54</v>
      </c>
      <c r="L26" s="167"/>
      <c r="M26" s="101"/>
      <c r="N26" s="168"/>
      <c r="O26" s="174"/>
      <c r="P26" s="168"/>
      <c r="Q26" s="169"/>
      <c r="R26" s="169"/>
    </row>
    <row r="27" customFormat="false" ht="15.2" hidden="false" customHeight="true" outlineLevel="0" collapsed="false">
      <c r="A27" s="21" t="s">
        <v>63</v>
      </c>
      <c r="B27" s="106" t="n">
        <v>4</v>
      </c>
      <c r="C27" s="101" t="n">
        <v>100</v>
      </c>
      <c r="D27" s="106" t="n">
        <v>13.8</v>
      </c>
      <c r="E27" s="165" t="n">
        <v>13.7</v>
      </c>
      <c r="F27" s="106" t="n">
        <v>489.5</v>
      </c>
      <c r="G27" s="106" t="n">
        <v>395.7</v>
      </c>
      <c r="H27" s="101" t="n">
        <v>123.7</v>
      </c>
      <c r="I27" s="172" t="n">
        <v>116</v>
      </c>
      <c r="J27" s="172" t="n">
        <v>95</v>
      </c>
      <c r="K27" s="173" t="n">
        <v>21</v>
      </c>
      <c r="L27" s="167"/>
      <c r="M27" s="101"/>
      <c r="N27" s="168"/>
      <c r="O27" s="174"/>
      <c r="P27" s="168"/>
      <c r="Q27" s="169"/>
      <c r="R27" s="169"/>
    </row>
    <row r="28" customFormat="false" ht="15.2" hidden="false" customHeight="true" outlineLevel="0" collapsed="false">
      <c r="A28" s="21" t="s">
        <v>154</v>
      </c>
      <c r="B28" s="101" t="s">
        <v>155</v>
      </c>
      <c r="C28" s="101" t="s">
        <v>155</v>
      </c>
      <c r="D28" s="101" t="s">
        <v>155</v>
      </c>
      <c r="E28" s="165" t="s">
        <v>155</v>
      </c>
      <c r="F28" s="106" t="n">
        <v>514.6</v>
      </c>
      <c r="G28" s="106" t="n">
        <v>572</v>
      </c>
      <c r="H28" s="101" t="n">
        <v>90</v>
      </c>
      <c r="I28" s="101" t="s">
        <v>155</v>
      </c>
      <c r="J28" s="101" t="s">
        <v>155</v>
      </c>
      <c r="K28" s="101" t="s">
        <v>155</v>
      </c>
      <c r="L28" s="167"/>
      <c r="M28" s="101"/>
      <c r="N28" s="168"/>
      <c r="O28" s="174"/>
      <c r="P28" s="168"/>
      <c r="Q28" s="169"/>
      <c r="R28" s="169"/>
    </row>
    <row r="29" customFormat="false" ht="15.2" hidden="false" customHeight="true" outlineLevel="0" collapsed="false">
      <c r="A29" s="48" t="s">
        <v>64</v>
      </c>
      <c r="G29" s="169"/>
      <c r="H29" s="101"/>
      <c r="L29" s="167"/>
      <c r="M29" s="101"/>
      <c r="N29" s="168"/>
      <c r="O29" s="174"/>
      <c r="P29" s="168"/>
      <c r="Q29" s="169"/>
      <c r="R29" s="169"/>
    </row>
    <row r="30" customFormat="false" ht="15.2" hidden="false" customHeight="true" outlineLevel="0" collapsed="false">
      <c r="A30" s="48" t="s">
        <v>65</v>
      </c>
      <c r="B30" s="106" t="n">
        <v>5.6</v>
      </c>
      <c r="C30" s="40" t="n">
        <v>186.7</v>
      </c>
      <c r="D30" s="106" t="n">
        <v>2.1</v>
      </c>
      <c r="E30" s="165" t="n">
        <v>1.2</v>
      </c>
      <c r="F30" s="106" t="n">
        <v>845</v>
      </c>
      <c r="G30" s="106" t="n">
        <v>486.4</v>
      </c>
      <c r="H30" s="101" t="n">
        <v>173.7</v>
      </c>
      <c r="I30" s="165" t="n">
        <v>153.1</v>
      </c>
      <c r="J30" s="165" t="n">
        <v>159.4</v>
      </c>
      <c r="K30" s="166" t="n">
        <v>-6.3</v>
      </c>
      <c r="L30" s="167"/>
      <c r="M30" s="101"/>
      <c r="N30" s="168"/>
      <c r="O30" s="106"/>
      <c r="P30" s="168"/>
      <c r="Q30" s="169"/>
      <c r="R30" s="169"/>
    </row>
    <row r="31" customFormat="false" ht="15.2" hidden="false" customHeight="true" outlineLevel="0" collapsed="false">
      <c r="A31" s="23" t="s">
        <v>66</v>
      </c>
      <c r="B31" s="106" t="n">
        <v>8.2</v>
      </c>
      <c r="C31" s="101" t="n">
        <v>103.8</v>
      </c>
      <c r="D31" s="101" t="s">
        <v>155</v>
      </c>
      <c r="E31" s="43" t="s">
        <v>155</v>
      </c>
      <c r="F31" s="106" t="n">
        <v>201.1</v>
      </c>
      <c r="G31" s="106" t="n">
        <v>200.3</v>
      </c>
      <c r="H31" s="101" t="n">
        <v>100.4</v>
      </c>
      <c r="I31" s="165" t="n">
        <v>23.8</v>
      </c>
      <c r="J31" s="165" t="n">
        <v>25.1</v>
      </c>
      <c r="K31" s="166" t="n">
        <v>-1.3</v>
      </c>
      <c r="L31" s="167"/>
      <c r="M31" s="101"/>
      <c r="N31" s="168"/>
      <c r="O31" s="106"/>
      <c r="P31" s="168"/>
      <c r="Q31" s="169"/>
      <c r="R31" s="169"/>
    </row>
    <row r="32" customFormat="false" ht="15.2" hidden="false" customHeight="true" outlineLevel="0" collapsed="false">
      <c r="A32" s="23" t="s">
        <v>67</v>
      </c>
      <c r="B32" s="106" t="n">
        <v>2.5</v>
      </c>
      <c r="C32" s="101" t="n">
        <v>119</v>
      </c>
      <c r="D32" s="101" t="s">
        <v>155</v>
      </c>
      <c r="E32" s="43" t="s">
        <v>155</v>
      </c>
      <c r="F32" s="106" t="n">
        <v>83.7</v>
      </c>
      <c r="G32" s="106" t="n">
        <v>79.8</v>
      </c>
      <c r="H32" s="101" t="n">
        <v>104.9</v>
      </c>
      <c r="I32" s="43" t="n">
        <v>33.7</v>
      </c>
      <c r="J32" s="43" t="n">
        <v>36.1</v>
      </c>
      <c r="K32" s="166" t="n">
        <v>-2.4</v>
      </c>
      <c r="L32" s="167"/>
      <c r="M32" s="101"/>
      <c r="N32" s="168"/>
      <c r="O32" s="106"/>
      <c r="P32" s="168"/>
      <c r="Q32" s="169"/>
      <c r="R32" s="169"/>
    </row>
    <row r="33" customFormat="false" ht="15.2" hidden="false" customHeight="true" outlineLevel="0" collapsed="false">
      <c r="A33" s="50" t="s">
        <v>68</v>
      </c>
      <c r="B33" s="106" t="n">
        <v>0</v>
      </c>
      <c r="C33" s="40" t="s">
        <v>71</v>
      </c>
      <c r="D33" s="101" t="s">
        <v>155</v>
      </c>
      <c r="E33" s="43" t="s">
        <v>155</v>
      </c>
      <c r="F33" s="106" t="n">
        <v>0.2</v>
      </c>
      <c r="G33" s="106" t="n">
        <v>0.1</v>
      </c>
      <c r="H33" s="101" t="n">
        <v>200</v>
      </c>
      <c r="I33" s="43" t="n">
        <v>31</v>
      </c>
      <c r="J33" s="43" t="n">
        <v>42</v>
      </c>
      <c r="K33" s="166" t="n">
        <v>-11</v>
      </c>
      <c r="L33" s="167"/>
      <c r="M33" s="101"/>
      <c r="N33" s="168"/>
      <c r="O33" s="106"/>
      <c r="P33" s="168"/>
      <c r="Q33" s="169"/>
      <c r="R33" s="169"/>
    </row>
    <row r="34" customFormat="false" ht="32.25" hidden="false" customHeight="true" outlineLevel="0" collapsed="false">
      <c r="A34" s="51" t="s">
        <v>6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M34" s="169"/>
      <c r="N34" s="169"/>
      <c r="O34" s="169"/>
      <c r="P34" s="169"/>
      <c r="Q34" s="169"/>
      <c r="R34" s="169"/>
    </row>
    <row r="35" s="177" customFormat="true" ht="15.75" hidden="false" customHeight="true" outlineLevel="0" collapsed="false">
      <c r="A35" s="58"/>
      <c r="B35" s="41"/>
      <c r="C35" s="41"/>
      <c r="D35" s="41"/>
      <c r="E35" s="41"/>
      <c r="F35" s="41"/>
      <c r="G35" s="175"/>
      <c r="H35" s="176"/>
      <c r="I35" s="176"/>
      <c r="J35" s="176"/>
      <c r="M35" s="178"/>
      <c r="N35" s="178"/>
      <c r="O35" s="178"/>
      <c r="P35" s="178"/>
      <c r="Q35" s="178"/>
      <c r="R35" s="178"/>
    </row>
    <row r="36" s="177" customFormat="true" ht="14.1" hidden="false" customHeight="true" outlineLevel="0" collapsed="false">
      <c r="A36" s="32"/>
      <c r="B36" s="41"/>
      <c r="C36" s="41"/>
      <c r="D36" s="41"/>
      <c r="E36" s="41"/>
      <c r="F36" s="41"/>
      <c r="G36" s="32"/>
      <c r="H36" s="176"/>
      <c r="I36" s="176"/>
      <c r="J36" s="176"/>
    </row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</sheetData>
  <mergeCells count="14">
    <mergeCell ref="A1:K1"/>
    <mergeCell ref="A3:A5"/>
    <mergeCell ref="B3:E3"/>
    <mergeCell ref="F3:H3"/>
    <mergeCell ref="I3:K3"/>
    <mergeCell ref="B4:C4"/>
    <mergeCell ref="D4:E4"/>
    <mergeCell ref="F4:F5"/>
    <mergeCell ref="G4:G5"/>
    <mergeCell ref="H4:H5"/>
    <mergeCell ref="I4:I5"/>
    <mergeCell ref="J4:J5"/>
    <mergeCell ref="K4:K5"/>
    <mergeCell ref="A34:K34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G44" s="30"/>
    </row>
  </sheetData>
  <printOptions headings="false" gridLines="false" gridLinesSet="true" horizontalCentered="false" verticalCentered="false"/>
  <pageMargins left="0.945138888888889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33"/>
    </sheetView>
  </sheetViews>
  <sheetFormatPr defaultColWidth="7.9921875" defaultRowHeight="15" zeroHeight="false" outlineLevelRow="0" outlineLevelCol="0"/>
  <cols>
    <col collapsed="false" customWidth="true" hidden="false" outlineLevel="0" max="1" min="1" style="179" width="2.28"/>
    <col collapsed="false" customWidth="true" hidden="false" outlineLevel="0" max="2" min="2" style="179" width="20.41"/>
    <col collapsed="false" customWidth="true" hidden="false" outlineLevel="0" max="3" min="3" style="179" width="11.99"/>
    <col collapsed="false" customWidth="true" hidden="false" outlineLevel="0" max="4" min="4" style="179" width="11.13"/>
    <col collapsed="false" customWidth="true" hidden="false" outlineLevel="0" max="5" min="5" style="179" width="14.85"/>
    <col collapsed="false" customWidth="true" hidden="false" outlineLevel="0" max="6" min="6" style="179" width="11.28"/>
    <col collapsed="false" customWidth="true" hidden="false" outlineLevel="0" max="7" min="7" style="179" width="10.99"/>
    <col collapsed="false" customWidth="true" hidden="false" outlineLevel="0" max="8" min="8" style="179" width="11.28"/>
    <col collapsed="false" customWidth="true" hidden="false" outlineLevel="0" max="9" min="9" style="179" width="10.56"/>
    <col collapsed="false" customWidth="true" hidden="false" outlineLevel="0" max="10" min="10" style="179" width="11.7"/>
    <col collapsed="false" customWidth="true" hidden="false" outlineLevel="0" max="11" min="11" style="179" width="11.28"/>
    <col collapsed="false" customWidth="true" hidden="false" outlineLevel="0" max="12" min="12" style="179" width="9.7"/>
    <col collapsed="false" customWidth="false" hidden="false" outlineLevel="0" max="257" min="13" style="179" width="7.99"/>
  </cols>
  <sheetData>
    <row r="1" customFormat="false" ht="18" hidden="false" customHeight="true" outlineLevel="0" collapsed="false">
      <c r="A1" s="180" t="s">
        <v>15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s="181" customFormat="true" ht="16.5" hidden="false" customHeight="true" outlineLevel="0" collapsed="false">
      <c r="B2" s="182"/>
      <c r="C2" s="183"/>
      <c r="D2" s="182"/>
      <c r="E2" s="182"/>
      <c r="F2" s="182"/>
      <c r="G2" s="182"/>
      <c r="H2" s="182"/>
      <c r="I2" s="184"/>
      <c r="J2" s="184"/>
      <c r="K2" s="183" t="s">
        <v>74</v>
      </c>
      <c r="L2" s="183"/>
    </row>
    <row r="3" s="188" customFormat="true" ht="35.25" hidden="false" customHeight="true" outlineLevel="0" collapsed="false">
      <c r="A3" s="185" t="s">
        <v>157</v>
      </c>
      <c r="B3" s="185"/>
      <c r="C3" s="186" t="s">
        <v>158</v>
      </c>
      <c r="D3" s="186" t="s">
        <v>159</v>
      </c>
      <c r="E3" s="158" t="s">
        <v>160</v>
      </c>
      <c r="F3" s="158"/>
      <c r="G3" s="186" t="s">
        <v>161</v>
      </c>
      <c r="H3" s="186" t="s">
        <v>162</v>
      </c>
      <c r="I3" s="186" t="s">
        <v>163</v>
      </c>
      <c r="J3" s="186"/>
      <c r="K3" s="186"/>
      <c r="L3" s="187" t="s">
        <v>164</v>
      </c>
    </row>
    <row r="4" s="188" customFormat="true" ht="15" hidden="false" customHeight="true" outlineLevel="0" collapsed="false">
      <c r="A4" s="185"/>
      <c r="B4" s="185"/>
      <c r="C4" s="186"/>
      <c r="D4" s="186"/>
      <c r="E4" s="186" t="s">
        <v>165</v>
      </c>
      <c r="F4" s="186" t="s">
        <v>166</v>
      </c>
      <c r="G4" s="186"/>
      <c r="H4" s="186"/>
      <c r="I4" s="186" t="s">
        <v>167</v>
      </c>
      <c r="J4" s="189" t="s">
        <v>168</v>
      </c>
      <c r="K4" s="189"/>
      <c r="L4" s="187"/>
    </row>
    <row r="5" s="188" customFormat="true" ht="48" hidden="false" customHeight="true" outlineLevel="0" collapsed="false">
      <c r="A5" s="185"/>
      <c r="B5" s="185"/>
      <c r="C5" s="186"/>
      <c r="D5" s="186"/>
      <c r="E5" s="186"/>
      <c r="F5" s="186"/>
      <c r="G5" s="186"/>
      <c r="H5" s="186"/>
      <c r="I5" s="186"/>
      <c r="J5" s="186" t="s">
        <v>169</v>
      </c>
      <c r="K5" s="187" t="s">
        <v>170</v>
      </c>
      <c r="L5" s="187"/>
    </row>
    <row r="6" s="188" customFormat="true" ht="20.25" hidden="false" customHeight="true" outlineLevel="0" collapsed="false">
      <c r="A6" s="65" t="s">
        <v>78</v>
      </c>
      <c r="B6" s="65"/>
      <c r="C6" s="190" t="n">
        <v>6832.2</v>
      </c>
      <c r="D6" s="190" t="n">
        <v>26.8</v>
      </c>
      <c r="E6" s="190" t="n">
        <v>2.3</v>
      </c>
      <c r="F6" s="190" t="n">
        <v>3.2</v>
      </c>
      <c r="G6" s="190" t="n">
        <v>23.1</v>
      </c>
      <c r="H6" s="190" t="n">
        <v>6835</v>
      </c>
      <c r="I6" s="190" t="n">
        <v>5575.6</v>
      </c>
      <c r="J6" s="190" t="n">
        <v>81.6</v>
      </c>
      <c r="K6" s="190" t="n">
        <v>81.6</v>
      </c>
      <c r="L6" s="190" t="n">
        <v>1259.4</v>
      </c>
    </row>
    <row r="7" customFormat="false" ht="15.75" hidden="false" customHeight="true" outlineLevel="0" collapsed="false">
      <c r="A7" s="32"/>
      <c r="B7" s="38" t="s">
        <v>79</v>
      </c>
      <c r="C7" s="40" t="n">
        <v>437.8</v>
      </c>
      <c r="D7" s="191" t="n">
        <v>0.2</v>
      </c>
      <c r="E7" s="191" t="n">
        <v>0</v>
      </c>
      <c r="F7" s="191" t="n">
        <v>0.1</v>
      </c>
      <c r="G7" s="191" t="n">
        <v>1.2</v>
      </c>
      <c r="H7" s="191" t="n">
        <v>436.7</v>
      </c>
      <c r="I7" s="191" t="n">
        <v>328.6</v>
      </c>
      <c r="J7" s="191" t="n">
        <v>75.1</v>
      </c>
      <c r="K7" s="191" t="n">
        <v>75.2</v>
      </c>
      <c r="L7" s="191" t="n">
        <v>108.1</v>
      </c>
    </row>
    <row r="8" customFormat="false" ht="15.75" hidden="false" customHeight="true" outlineLevel="0" collapsed="false">
      <c r="A8" s="32"/>
      <c r="B8" s="38" t="s">
        <v>80</v>
      </c>
      <c r="C8" s="40" t="n">
        <v>105.8</v>
      </c>
      <c r="D8" s="191" t="n">
        <v>0.2</v>
      </c>
      <c r="E8" s="191" t="s">
        <v>71</v>
      </c>
      <c r="F8" s="191" t="n">
        <v>0.1</v>
      </c>
      <c r="G8" s="191" t="n">
        <v>0.3</v>
      </c>
      <c r="H8" s="191" t="n">
        <v>105.6</v>
      </c>
      <c r="I8" s="191" t="n">
        <v>55.5</v>
      </c>
      <c r="J8" s="191" t="n">
        <v>52.5</v>
      </c>
      <c r="K8" s="191" t="n">
        <v>52.6</v>
      </c>
      <c r="L8" s="191" t="n">
        <v>50.1</v>
      </c>
    </row>
    <row r="9" customFormat="false" ht="15.75" hidden="false" customHeight="true" outlineLevel="0" collapsed="false">
      <c r="A9" s="32"/>
      <c r="B9" s="38" t="s">
        <v>81</v>
      </c>
      <c r="C9" s="40" t="n">
        <v>474.6</v>
      </c>
      <c r="D9" s="191" t="n">
        <v>1.3</v>
      </c>
      <c r="E9" s="191" t="n">
        <v>0.1</v>
      </c>
      <c r="F9" s="191" t="n">
        <v>0.1</v>
      </c>
      <c r="G9" s="191" t="n">
        <v>2.9</v>
      </c>
      <c r="H9" s="191" t="n">
        <v>473</v>
      </c>
      <c r="I9" s="191" t="n">
        <v>441.4</v>
      </c>
      <c r="J9" s="191" t="n">
        <v>93</v>
      </c>
      <c r="K9" s="191" t="n">
        <v>93.3</v>
      </c>
      <c r="L9" s="191" t="n">
        <v>31.6</v>
      </c>
    </row>
    <row r="10" customFormat="false" ht="15.75" hidden="false" customHeight="true" outlineLevel="0" collapsed="false">
      <c r="A10" s="32"/>
      <c r="B10" s="38" t="s">
        <v>82</v>
      </c>
      <c r="C10" s="40" t="n">
        <v>330.8</v>
      </c>
      <c r="D10" s="191" t="n">
        <v>0.2</v>
      </c>
      <c r="E10" s="191" t="n">
        <v>0.1</v>
      </c>
      <c r="F10" s="191" t="n">
        <v>0.2</v>
      </c>
      <c r="G10" s="191" t="n">
        <v>0.6</v>
      </c>
      <c r="H10" s="191" t="n">
        <v>330.3</v>
      </c>
      <c r="I10" s="191" t="n">
        <v>318.4</v>
      </c>
      <c r="J10" s="191" t="n">
        <v>96.3</v>
      </c>
      <c r="K10" s="191" t="n">
        <v>96.4</v>
      </c>
      <c r="L10" s="191" t="n">
        <v>11.9</v>
      </c>
    </row>
    <row r="11" customFormat="false" ht="15.75" hidden="false" customHeight="true" outlineLevel="0" collapsed="false">
      <c r="A11" s="32"/>
      <c r="B11" s="38" t="s">
        <v>83</v>
      </c>
      <c r="C11" s="40" t="n">
        <v>158.3</v>
      </c>
      <c r="D11" s="191" t="n">
        <v>3.3</v>
      </c>
      <c r="E11" s="191" t="n">
        <v>0</v>
      </c>
      <c r="F11" s="191" t="n">
        <v>0</v>
      </c>
      <c r="G11" s="191" t="n">
        <v>0.3</v>
      </c>
      <c r="H11" s="191" t="n">
        <v>161.3</v>
      </c>
      <c r="I11" s="191" t="n">
        <v>91.2</v>
      </c>
      <c r="J11" s="191" t="n">
        <v>57.6</v>
      </c>
      <c r="K11" s="191" t="n">
        <v>56.5</v>
      </c>
      <c r="L11" s="191" t="n">
        <v>70.1</v>
      </c>
    </row>
    <row r="12" customFormat="false" ht="15.75" hidden="false" customHeight="true" outlineLevel="0" collapsed="false">
      <c r="A12" s="32"/>
      <c r="B12" s="38" t="s">
        <v>84</v>
      </c>
      <c r="C12" s="40" t="n">
        <v>7.1</v>
      </c>
      <c r="D12" s="191" t="n">
        <v>0</v>
      </c>
      <c r="E12" s="191" t="s">
        <v>71</v>
      </c>
      <c r="F12" s="191" t="s">
        <v>71</v>
      </c>
      <c r="G12" s="191" t="s">
        <v>71</v>
      </c>
      <c r="H12" s="191" t="n">
        <v>7.1</v>
      </c>
      <c r="I12" s="191" t="n">
        <v>5.2</v>
      </c>
      <c r="J12" s="191" t="n">
        <v>73.2</v>
      </c>
      <c r="K12" s="191" t="n">
        <v>73.2</v>
      </c>
      <c r="L12" s="191" t="n">
        <v>1.9</v>
      </c>
    </row>
    <row r="13" customFormat="false" ht="15.75" hidden="false" customHeight="true" outlineLevel="0" collapsed="false">
      <c r="A13" s="32"/>
      <c r="B13" s="38" t="s">
        <v>85</v>
      </c>
      <c r="C13" s="40" t="n">
        <v>557.5</v>
      </c>
      <c r="D13" s="191" t="n">
        <v>4.4</v>
      </c>
      <c r="E13" s="191" t="n">
        <v>0.2</v>
      </c>
      <c r="F13" s="191" t="n">
        <v>0</v>
      </c>
      <c r="G13" s="191" t="n">
        <v>1</v>
      </c>
      <c r="H13" s="191" t="n">
        <v>561.1</v>
      </c>
      <c r="I13" s="191" t="n">
        <v>534.7</v>
      </c>
      <c r="J13" s="191" t="n">
        <v>95.9</v>
      </c>
      <c r="K13" s="191" t="n">
        <v>95.3</v>
      </c>
      <c r="L13" s="191" t="n">
        <v>26.4</v>
      </c>
    </row>
    <row r="14" customFormat="false" ht="15.75" hidden="false" customHeight="true" outlineLevel="0" collapsed="false">
      <c r="A14" s="32"/>
      <c r="B14" s="38" t="s">
        <v>86</v>
      </c>
      <c r="C14" s="40" t="n">
        <v>55.5</v>
      </c>
      <c r="D14" s="191" t="n">
        <v>0.1</v>
      </c>
      <c r="E14" s="191" t="n">
        <v>0</v>
      </c>
      <c r="F14" s="191" t="n">
        <v>0</v>
      </c>
      <c r="G14" s="191" t="n">
        <v>0.4</v>
      </c>
      <c r="H14" s="191" t="n">
        <v>55.2</v>
      </c>
      <c r="I14" s="191" t="n">
        <v>31</v>
      </c>
      <c r="J14" s="191" t="n">
        <v>55.9</v>
      </c>
      <c r="K14" s="191" t="n">
        <v>56.2</v>
      </c>
      <c r="L14" s="191" t="n">
        <v>24.2</v>
      </c>
    </row>
    <row r="15" customFormat="false" ht="15.75" hidden="false" customHeight="true" outlineLevel="0" collapsed="false">
      <c r="A15" s="32"/>
      <c r="B15" s="38" t="s">
        <v>87</v>
      </c>
      <c r="C15" s="40" t="n">
        <v>240.9</v>
      </c>
      <c r="D15" s="191" t="n">
        <v>0.1</v>
      </c>
      <c r="E15" s="191" t="n">
        <v>0</v>
      </c>
      <c r="F15" s="191" t="n">
        <v>0.3</v>
      </c>
      <c r="G15" s="191" t="n">
        <v>0.6</v>
      </c>
      <c r="H15" s="191" t="n">
        <v>240.1</v>
      </c>
      <c r="I15" s="191" t="n">
        <v>185.5</v>
      </c>
      <c r="J15" s="191" t="n">
        <v>77</v>
      </c>
      <c r="K15" s="191" t="n">
        <v>77.3</v>
      </c>
      <c r="L15" s="191" t="n">
        <v>54.6</v>
      </c>
    </row>
    <row r="16" customFormat="false" ht="15.75" hidden="false" customHeight="true" outlineLevel="0" collapsed="false">
      <c r="A16" s="32"/>
      <c r="B16" s="38" t="s">
        <v>88</v>
      </c>
      <c r="C16" s="40" t="n">
        <v>324.4</v>
      </c>
      <c r="D16" s="191" t="n">
        <v>1.1</v>
      </c>
      <c r="E16" s="191" t="n">
        <v>0.1</v>
      </c>
      <c r="F16" s="191" t="n">
        <v>0.1</v>
      </c>
      <c r="G16" s="191" t="n">
        <v>1.3</v>
      </c>
      <c r="H16" s="191" t="n">
        <v>324.2</v>
      </c>
      <c r="I16" s="191" t="n">
        <v>302.1</v>
      </c>
      <c r="J16" s="191" t="n">
        <v>93.1</v>
      </c>
      <c r="K16" s="191" t="n">
        <v>93.2</v>
      </c>
      <c r="L16" s="191" t="n">
        <v>22.1</v>
      </c>
    </row>
    <row r="17" customFormat="false" ht="15.75" hidden="false" customHeight="true" outlineLevel="0" collapsed="false">
      <c r="A17" s="32"/>
      <c r="B17" s="38" t="s">
        <v>89</v>
      </c>
      <c r="C17" s="40" t="n">
        <v>240.1</v>
      </c>
      <c r="D17" s="191" t="n">
        <v>1.9</v>
      </c>
      <c r="E17" s="191" t="n">
        <v>0</v>
      </c>
      <c r="F17" s="191" t="n">
        <v>0</v>
      </c>
      <c r="G17" s="191" t="n">
        <v>0.8</v>
      </c>
      <c r="H17" s="191" t="n">
        <v>241.2</v>
      </c>
      <c r="I17" s="191" t="n">
        <v>194.2</v>
      </c>
      <c r="J17" s="191" t="n">
        <v>80.9</v>
      </c>
      <c r="K17" s="191" t="n">
        <v>80.5</v>
      </c>
      <c r="L17" s="191" t="n">
        <v>47</v>
      </c>
    </row>
    <row r="18" customFormat="false" ht="15.75" hidden="false" customHeight="true" outlineLevel="0" collapsed="false">
      <c r="A18" s="32"/>
      <c r="B18" s="38" t="s">
        <v>90</v>
      </c>
      <c r="C18" s="40" t="n">
        <v>144.9</v>
      </c>
      <c r="D18" s="191" t="n">
        <v>0.8</v>
      </c>
      <c r="E18" s="191" t="s">
        <v>71</v>
      </c>
      <c r="F18" s="191" t="n">
        <v>0.1</v>
      </c>
      <c r="G18" s="191" t="n">
        <v>0.3</v>
      </c>
      <c r="H18" s="191" t="n">
        <v>145.3</v>
      </c>
      <c r="I18" s="191" t="n">
        <v>67.3</v>
      </c>
      <c r="J18" s="191" t="n">
        <v>46.4</v>
      </c>
      <c r="K18" s="191" t="n">
        <v>46.3</v>
      </c>
      <c r="L18" s="191" t="n">
        <v>78</v>
      </c>
    </row>
    <row r="19" customFormat="false" ht="15.75" hidden="false" customHeight="true" outlineLevel="0" collapsed="false">
      <c r="A19" s="32"/>
      <c r="B19" s="38" t="s">
        <v>91</v>
      </c>
      <c r="C19" s="40" t="n">
        <v>451.5</v>
      </c>
      <c r="D19" s="191" t="n">
        <v>2.6</v>
      </c>
      <c r="E19" s="191" t="n">
        <v>0.1</v>
      </c>
      <c r="F19" s="191" t="n">
        <v>0.3</v>
      </c>
      <c r="G19" s="191" t="n">
        <v>1</v>
      </c>
      <c r="H19" s="191" t="n">
        <v>452.9</v>
      </c>
      <c r="I19" s="191" t="n">
        <v>437.3</v>
      </c>
      <c r="J19" s="191" t="n">
        <v>96.9</v>
      </c>
      <c r="K19" s="191" t="n">
        <v>96.6</v>
      </c>
      <c r="L19" s="191" t="n">
        <v>15.6</v>
      </c>
    </row>
    <row r="20" customFormat="false" ht="15.75" hidden="false" customHeight="true" outlineLevel="0" collapsed="false">
      <c r="A20" s="32"/>
      <c r="B20" s="38" t="s">
        <v>92</v>
      </c>
      <c r="C20" s="40" t="n">
        <v>723.2</v>
      </c>
      <c r="D20" s="191" t="n">
        <v>3.1</v>
      </c>
      <c r="E20" s="191" t="n">
        <v>0.1</v>
      </c>
      <c r="F20" s="191" t="n">
        <v>0</v>
      </c>
      <c r="G20" s="191" t="n">
        <v>2.4</v>
      </c>
      <c r="H20" s="191" t="n">
        <v>724</v>
      </c>
      <c r="I20" s="191" t="n">
        <v>693.3</v>
      </c>
      <c r="J20" s="191" t="n">
        <v>95.9</v>
      </c>
      <c r="K20" s="191" t="n">
        <v>95.8</v>
      </c>
      <c r="L20" s="191" t="n">
        <v>30.7</v>
      </c>
    </row>
    <row r="21" customFormat="false" ht="15.75" hidden="false" customHeight="true" outlineLevel="0" collapsed="false">
      <c r="A21" s="32"/>
      <c r="B21" s="38" t="s">
        <v>93</v>
      </c>
      <c r="C21" s="40" t="n">
        <v>263.6</v>
      </c>
      <c r="D21" s="191" t="n">
        <v>0.4</v>
      </c>
      <c r="E21" s="191" t="n">
        <v>0.5</v>
      </c>
      <c r="F21" s="191" t="n">
        <v>0.2</v>
      </c>
      <c r="G21" s="191" t="n">
        <v>0.5</v>
      </c>
      <c r="H21" s="191" t="n">
        <v>263.8</v>
      </c>
      <c r="I21" s="191" t="n">
        <v>227.7</v>
      </c>
      <c r="J21" s="191" t="n">
        <v>86.4</v>
      </c>
      <c r="K21" s="191" t="n">
        <v>86.3</v>
      </c>
      <c r="L21" s="191" t="n">
        <v>36.1</v>
      </c>
    </row>
    <row r="22" customFormat="false" ht="15.75" hidden="false" customHeight="true" outlineLevel="0" collapsed="false">
      <c r="A22" s="32"/>
      <c r="B22" s="38" t="s">
        <v>94</v>
      </c>
      <c r="C22" s="40" t="n">
        <v>80</v>
      </c>
      <c r="D22" s="191" t="n">
        <v>0.1</v>
      </c>
      <c r="E22" s="191" t="s">
        <v>71</v>
      </c>
      <c r="F22" s="191" t="s">
        <v>71</v>
      </c>
      <c r="G22" s="191" t="n">
        <v>0</v>
      </c>
      <c r="H22" s="191" t="n">
        <v>80.1</v>
      </c>
      <c r="I22" s="191" t="n">
        <v>44.4</v>
      </c>
      <c r="J22" s="191" t="n">
        <v>55.5</v>
      </c>
      <c r="K22" s="191" t="n">
        <v>55.4</v>
      </c>
      <c r="L22" s="191" t="n">
        <v>35.7</v>
      </c>
    </row>
    <row r="23" customFormat="false" ht="15.75" hidden="false" customHeight="true" outlineLevel="0" collapsed="false">
      <c r="A23" s="32"/>
      <c r="B23" s="38" t="s">
        <v>95</v>
      </c>
      <c r="C23" s="40" t="n">
        <v>273</v>
      </c>
      <c r="D23" s="191" t="n">
        <v>0.7</v>
      </c>
      <c r="E23" s="191" t="n">
        <v>0.1</v>
      </c>
      <c r="F23" s="191" t="n">
        <v>0.2</v>
      </c>
      <c r="G23" s="191" t="n">
        <v>0.5</v>
      </c>
      <c r="H23" s="191" t="n">
        <v>273.1</v>
      </c>
      <c r="I23" s="191" t="n">
        <v>149</v>
      </c>
      <c r="J23" s="191" t="n">
        <v>54.6</v>
      </c>
      <c r="K23" s="191" t="n">
        <v>54.6</v>
      </c>
      <c r="L23" s="191" t="n">
        <v>124.1</v>
      </c>
    </row>
    <row r="24" customFormat="false" ht="15.75" hidden="false" customHeight="true" outlineLevel="0" collapsed="false">
      <c r="A24" s="32"/>
      <c r="B24" s="38" t="s">
        <v>96</v>
      </c>
      <c r="C24" s="40" t="n">
        <v>228</v>
      </c>
      <c r="D24" s="191" t="n">
        <v>0.3</v>
      </c>
      <c r="E24" s="191" t="n">
        <v>0</v>
      </c>
      <c r="F24" s="191" t="n">
        <v>0</v>
      </c>
      <c r="G24" s="191" t="n">
        <v>0.8</v>
      </c>
      <c r="H24" s="191" t="n">
        <v>227.5</v>
      </c>
      <c r="I24" s="191" t="n">
        <v>147</v>
      </c>
      <c r="J24" s="191" t="n">
        <v>64.5</v>
      </c>
      <c r="K24" s="191" t="n">
        <v>64.6</v>
      </c>
      <c r="L24" s="191" t="n">
        <v>80.5</v>
      </c>
    </row>
    <row r="25" customFormat="false" ht="15.75" hidden="false" customHeight="true" outlineLevel="0" collapsed="false">
      <c r="A25" s="32"/>
      <c r="B25" s="38" t="s">
        <v>97</v>
      </c>
      <c r="C25" s="40" t="n">
        <v>514.1</v>
      </c>
      <c r="D25" s="191" t="n">
        <v>1.5</v>
      </c>
      <c r="E25" s="191" t="n">
        <v>0.5</v>
      </c>
      <c r="F25" s="191" t="n">
        <v>0.9</v>
      </c>
      <c r="G25" s="191" t="n">
        <v>3.6</v>
      </c>
      <c r="H25" s="191" t="n">
        <v>511.6</v>
      </c>
      <c r="I25" s="191" t="n">
        <v>386.5</v>
      </c>
      <c r="J25" s="191" t="n">
        <v>75.2</v>
      </c>
      <c r="K25" s="191" t="n">
        <v>75.5</v>
      </c>
      <c r="L25" s="191" t="n">
        <v>125.1</v>
      </c>
    </row>
    <row r="26" customFormat="false" ht="15.75" hidden="false" customHeight="true" outlineLevel="0" collapsed="false">
      <c r="A26" s="32"/>
      <c r="B26" s="38" t="s">
        <v>98</v>
      </c>
      <c r="C26" s="40" t="n">
        <v>353.6</v>
      </c>
      <c r="D26" s="191" t="n">
        <v>1</v>
      </c>
      <c r="E26" s="191" t="n">
        <v>0.2</v>
      </c>
      <c r="F26" s="191" t="n">
        <v>0.1</v>
      </c>
      <c r="G26" s="191" t="n">
        <v>1.3</v>
      </c>
      <c r="H26" s="191" t="n">
        <v>353.4</v>
      </c>
      <c r="I26" s="191" t="n">
        <v>330.6</v>
      </c>
      <c r="J26" s="191" t="n">
        <v>93.5</v>
      </c>
      <c r="K26" s="191" t="n">
        <v>93.5</v>
      </c>
      <c r="L26" s="191" t="n">
        <v>22.8</v>
      </c>
    </row>
    <row r="27" customFormat="false" ht="15.75" hidden="false" customHeight="true" outlineLevel="0" collapsed="false">
      <c r="A27" s="32"/>
      <c r="B27" s="38" t="s">
        <v>99</v>
      </c>
      <c r="C27" s="40" t="n">
        <v>296</v>
      </c>
      <c r="D27" s="191" t="n">
        <v>0.4</v>
      </c>
      <c r="E27" s="191" t="s">
        <v>71</v>
      </c>
      <c r="F27" s="191" t="n">
        <v>0.2</v>
      </c>
      <c r="G27" s="191" t="n">
        <v>0.9</v>
      </c>
      <c r="H27" s="191" t="n">
        <v>295.3</v>
      </c>
      <c r="I27" s="191" t="n">
        <v>205.2</v>
      </c>
      <c r="J27" s="191" t="n">
        <v>69.3</v>
      </c>
      <c r="K27" s="191" t="n">
        <v>69.5</v>
      </c>
      <c r="L27" s="191" t="n">
        <v>90.1</v>
      </c>
    </row>
    <row r="28" customFormat="false" ht="15.75" hidden="false" customHeight="true" outlineLevel="0" collapsed="false">
      <c r="A28" s="32"/>
      <c r="B28" s="38" t="s">
        <v>100</v>
      </c>
      <c r="C28" s="40" t="n">
        <v>252.8</v>
      </c>
      <c r="D28" s="192" t="n">
        <v>0.3</v>
      </c>
      <c r="E28" s="191" t="n">
        <v>0</v>
      </c>
      <c r="F28" s="192" t="n">
        <v>0.2</v>
      </c>
      <c r="G28" s="192" t="n">
        <v>1.6</v>
      </c>
      <c r="H28" s="191" t="n">
        <v>251.3</v>
      </c>
      <c r="I28" s="191" t="n">
        <v>216.3</v>
      </c>
      <c r="J28" s="191" t="n">
        <v>85.6</v>
      </c>
      <c r="K28" s="191" t="n">
        <v>86.1</v>
      </c>
      <c r="L28" s="191" t="n">
        <v>35</v>
      </c>
    </row>
    <row r="29" customFormat="false" ht="15.75" hidden="false" customHeight="true" outlineLevel="0" collapsed="false">
      <c r="A29" s="32"/>
      <c r="B29" s="38" t="s">
        <v>101</v>
      </c>
      <c r="C29" s="40" t="n">
        <v>40.5</v>
      </c>
      <c r="D29" s="191" t="n">
        <v>0</v>
      </c>
      <c r="E29" s="191" t="s">
        <v>71</v>
      </c>
      <c r="F29" s="191" t="s">
        <v>71</v>
      </c>
      <c r="G29" s="191" t="n">
        <v>0.1</v>
      </c>
      <c r="H29" s="191" t="n">
        <v>40.4</v>
      </c>
      <c r="I29" s="191" t="n">
        <v>34.7</v>
      </c>
      <c r="J29" s="191" t="n">
        <v>85.7</v>
      </c>
      <c r="K29" s="191" t="n">
        <v>85.9</v>
      </c>
      <c r="L29" s="191" t="n">
        <v>5.7</v>
      </c>
    </row>
    <row r="30" customFormat="false" ht="15.75" hidden="false" customHeight="true" outlineLevel="0" collapsed="false">
      <c r="A30" s="32"/>
      <c r="B30" s="38" t="s">
        <v>102</v>
      </c>
      <c r="C30" s="40" t="n">
        <v>278.2</v>
      </c>
      <c r="D30" s="191" t="n">
        <v>2.8</v>
      </c>
      <c r="E30" s="191" t="n">
        <v>0.3</v>
      </c>
      <c r="F30" s="191" t="n">
        <v>0.1</v>
      </c>
      <c r="G30" s="191" t="n">
        <v>0.7</v>
      </c>
      <c r="H30" s="191" t="n">
        <v>280.5</v>
      </c>
      <c r="I30" s="191" t="n">
        <v>148.5</v>
      </c>
      <c r="J30" s="191" t="n">
        <v>53.4</v>
      </c>
      <c r="K30" s="191" t="n">
        <v>52.9</v>
      </c>
      <c r="L30" s="191" t="n">
        <v>132</v>
      </c>
    </row>
    <row r="31" customFormat="false" ht="10.5" hidden="false" customHeight="true" outlineLevel="0" collapsed="false">
      <c r="A31" s="76"/>
      <c r="B31" s="38"/>
      <c r="C31" s="40"/>
      <c r="D31" s="191"/>
      <c r="E31" s="191"/>
      <c r="F31" s="191"/>
      <c r="G31" s="191"/>
      <c r="H31" s="191"/>
      <c r="I31" s="191"/>
      <c r="J31" s="193"/>
      <c r="K31" s="193"/>
      <c r="L31" s="191"/>
    </row>
    <row r="32" s="194" customFormat="true" ht="15.75" hidden="false" customHeight="true" outlineLevel="0" collapsed="false">
      <c r="A32" s="113" t="s">
        <v>114</v>
      </c>
      <c r="B32" s="113"/>
      <c r="C32" s="100" t="n">
        <v>6830.5</v>
      </c>
      <c r="D32" s="100" t="n">
        <v>11.5</v>
      </c>
      <c r="E32" s="100" t="n">
        <v>2.9</v>
      </c>
      <c r="F32" s="100" t="n">
        <v>7</v>
      </c>
      <c r="G32" s="100" t="n">
        <v>34.4</v>
      </c>
      <c r="H32" s="100" t="n">
        <v>6803.5</v>
      </c>
      <c r="I32" s="100" t="n">
        <v>5629.4</v>
      </c>
      <c r="J32" s="100" t="n">
        <v>82.4</v>
      </c>
      <c r="K32" s="100" t="n">
        <v>82.7</v>
      </c>
      <c r="L32" s="100" t="n">
        <v>1174.1</v>
      </c>
    </row>
    <row r="33" customFormat="false" ht="23.25" hidden="false" customHeight="true" outlineLevel="0" collapsed="false">
      <c r="A33" s="71" t="s">
        <v>103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193"/>
    </row>
    <row r="34" customFormat="false" ht="14.25" hidden="false" customHeight="true" outlineLevel="0" collapsed="false">
      <c r="C34" s="195"/>
      <c r="D34" s="195"/>
      <c r="E34" s="195"/>
      <c r="F34" s="195"/>
      <c r="G34" s="195"/>
      <c r="H34" s="195"/>
      <c r="I34" s="196"/>
      <c r="J34" s="195"/>
      <c r="K34" s="196"/>
      <c r="L34" s="195"/>
    </row>
  </sheetData>
  <mergeCells count="17">
    <mergeCell ref="A1:L1"/>
    <mergeCell ref="K2:L2"/>
    <mergeCell ref="A3:B5"/>
    <mergeCell ref="C3:C5"/>
    <mergeCell ref="D3:D5"/>
    <mergeCell ref="E3:F3"/>
    <mergeCell ref="G3:G5"/>
    <mergeCell ref="H3:H5"/>
    <mergeCell ref="I3:K3"/>
    <mergeCell ref="L3:L5"/>
    <mergeCell ref="E4:E5"/>
    <mergeCell ref="F4:F5"/>
    <mergeCell ref="I4:I5"/>
    <mergeCell ref="J4:K4"/>
    <mergeCell ref="A6:B6"/>
    <mergeCell ref="A32:B32"/>
    <mergeCell ref="A33:K33"/>
  </mergeCells>
  <printOptions headings="false" gridLines="false" gridLinesSet="true" horizontalCentered="true" verticalCentered="false"/>
  <pageMargins left="0.196527777777778" right="0.1965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31"/>
    </sheetView>
  </sheetViews>
  <sheetFormatPr defaultColWidth="7.9921875" defaultRowHeight="15" zeroHeight="false" outlineLevelRow="0" outlineLevelCol="0"/>
  <cols>
    <col collapsed="false" customWidth="true" hidden="false" outlineLevel="0" max="1" min="1" style="152" width="2.28"/>
    <col collapsed="false" customWidth="true" hidden="false" outlineLevel="0" max="2" min="2" style="152" width="20.28"/>
    <col collapsed="false" customWidth="true" hidden="false" outlineLevel="0" max="10" min="3" style="152" width="12.7"/>
    <col collapsed="false" customWidth="false" hidden="false" outlineLevel="0" max="11" min="11" style="152" width="7.99"/>
    <col collapsed="false" customWidth="true" hidden="false" outlineLevel="0" max="12" min="12" style="152" width="9.14"/>
    <col collapsed="false" customWidth="false" hidden="false" outlineLevel="0" max="257" min="13" style="152" width="7.99"/>
  </cols>
  <sheetData>
    <row r="2" customFormat="false" ht="18.75" hidden="false" customHeight="false" outlineLevel="0" collapsed="false">
      <c r="A2" s="197" t="s">
        <v>171</v>
      </c>
      <c r="B2" s="197"/>
      <c r="C2" s="197"/>
      <c r="D2" s="197"/>
      <c r="E2" s="197"/>
      <c r="F2" s="197"/>
      <c r="G2" s="197"/>
      <c r="H2" s="197"/>
      <c r="I2" s="197"/>
      <c r="J2" s="197"/>
      <c r="L2" s="198"/>
      <c r="M2" s="198"/>
      <c r="N2" s="198"/>
      <c r="O2" s="198"/>
      <c r="P2" s="198"/>
      <c r="Q2" s="198"/>
      <c r="R2" s="198"/>
    </row>
    <row r="3" s="199" customFormat="true" ht="15.75" hidden="false" customHeight="false" outlineLevel="0" collapsed="false">
      <c r="B3" s="200"/>
      <c r="C3" s="200"/>
      <c r="D3" s="200"/>
      <c r="E3" s="200"/>
      <c r="F3" s="200"/>
      <c r="G3" s="200"/>
      <c r="H3" s="200"/>
      <c r="I3" s="201" t="s">
        <v>74</v>
      </c>
      <c r="J3" s="201"/>
    </row>
    <row r="4" s="199" customFormat="true" ht="16.5" hidden="false" customHeight="true" outlineLevel="0" collapsed="false">
      <c r="A4" s="202" t="s">
        <v>157</v>
      </c>
      <c r="B4" s="202"/>
      <c r="C4" s="203" t="s">
        <v>172</v>
      </c>
      <c r="D4" s="203"/>
      <c r="E4" s="203"/>
      <c r="F4" s="203"/>
      <c r="G4" s="202" t="s">
        <v>173</v>
      </c>
      <c r="H4" s="202"/>
      <c r="I4" s="202"/>
      <c r="J4" s="202"/>
    </row>
    <row r="5" s="199" customFormat="true" ht="15.75" hidden="false" customHeight="true" outlineLevel="0" collapsed="false">
      <c r="A5" s="202"/>
      <c r="B5" s="202"/>
      <c r="C5" s="160" t="n">
        <v>2016</v>
      </c>
      <c r="D5" s="160" t="n">
        <v>2015</v>
      </c>
      <c r="E5" s="203" t="s">
        <v>174</v>
      </c>
      <c r="F5" s="203"/>
      <c r="G5" s="160" t="n">
        <v>2016</v>
      </c>
      <c r="H5" s="160" t="n">
        <v>2015</v>
      </c>
      <c r="I5" s="204" t="s">
        <v>174</v>
      </c>
      <c r="J5" s="204"/>
    </row>
    <row r="6" s="207" customFormat="true" ht="34.5" hidden="false" customHeight="true" outlineLevel="0" collapsed="false">
      <c r="A6" s="202"/>
      <c r="B6" s="202"/>
      <c r="C6" s="160"/>
      <c r="D6" s="160"/>
      <c r="E6" s="203" t="s">
        <v>175</v>
      </c>
      <c r="F6" s="205" t="s">
        <v>176</v>
      </c>
      <c r="G6" s="160"/>
      <c r="H6" s="160"/>
      <c r="I6" s="203" t="s">
        <v>175</v>
      </c>
      <c r="J6" s="206" t="s">
        <v>176</v>
      </c>
    </row>
    <row r="7" s="207" customFormat="true" ht="15.75" hidden="false" customHeight="true" outlineLevel="0" collapsed="false">
      <c r="A7" s="65" t="s">
        <v>78</v>
      </c>
      <c r="B7" s="65"/>
      <c r="C7" s="66" t="n">
        <v>882.2</v>
      </c>
      <c r="D7" s="66" t="n">
        <v>977.5</v>
      </c>
      <c r="E7" s="208" t="n">
        <v>-95.3</v>
      </c>
      <c r="F7" s="208" t="n">
        <v>90.3</v>
      </c>
      <c r="G7" s="66" t="n">
        <v>194.2</v>
      </c>
      <c r="H7" s="66" t="n">
        <v>213.4</v>
      </c>
      <c r="I7" s="208" t="n">
        <v>-19.2</v>
      </c>
      <c r="J7" s="208" t="n">
        <v>91</v>
      </c>
      <c r="K7" s="209"/>
      <c r="L7" s="210"/>
    </row>
    <row r="8" customFormat="false" ht="15.75" hidden="false" customHeight="true" outlineLevel="0" collapsed="false">
      <c r="A8" s="32"/>
      <c r="B8" s="38" t="s">
        <v>79</v>
      </c>
      <c r="C8" s="165" t="n">
        <v>50</v>
      </c>
      <c r="D8" s="165" t="n">
        <v>58.4</v>
      </c>
      <c r="E8" s="211" t="n">
        <v>-8.4</v>
      </c>
      <c r="F8" s="211" t="n">
        <v>85.6</v>
      </c>
      <c r="G8" s="165" t="n">
        <v>0.5</v>
      </c>
      <c r="H8" s="165" t="n">
        <v>0.5</v>
      </c>
      <c r="I8" s="211" t="n">
        <v>0</v>
      </c>
      <c r="J8" s="211" t="n">
        <v>100</v>
      </c>
      <c r="K8" s="209"/>
      <c r="L8" s="210"/>
    </row>
    <row r="9" customFormat="false" ht="15.75" hidden="false" customHeight="true" outlineLevel="0" collapsed="false">
      <c r="A9" s="32"/>
      <c r="B9" s="38" t="s">
        <v>80</v>
      </c>
      <c r="C9" s="165" t="n">
        <v>3.4</v>
      </c>
      <c r="D9" s="165" t="n">
        <v>1.4</v>
      </c>
      <c r="E9" s="211" t="n">
        <v>2</v>
      </c>
      <c r="F9" s="211" t="n">
        <v>242.9</v>
      </c>
      <c r="G9" s="40" t="s">
        <v>71</v>
      </c>
      <c r="H9" s="40" t="s">
        <v>71</v>
      </c>
      <c r="I9" s="211" t="s">
        <v>71</v>
      </c>
      <c r="J9" s="40" t="s">
        <v>71</v>
      </c>
      <c r="K9" s="209"/>
      <c r="L9" s="210"/>
    </row>
    <row r="10" customFormat="false" ht="15.75" hidden="false" customHeight="true" outlineLevel="0" collapsed="false">
      <c r="A10" s="32"/>
      <c r="B10" s="38" t="s">
        <v>81</v>
      </c>
      <c r="C10" s="165" t="n">
        <v>68.3</v>
      </c>
      <c r="D10" s="165" t="n">
        <v>60.2</v>
      </c>
      <c r="E10" s="211" t="n">
        <v>8.1</v>
      </c>
      <c r="F10" s="211" t="n">
        <v>113.5</v>
      </c>
      <c r="G10" s="165" t="n">
        <v>24.9</v>
      </c>
      <c r="H10" s="165" t="n">
        <v>19.9</v>
      </c>
      <c r="I10" s="211" t="n">
        <v>5</v>
      </c>
      <c r="J10" s="211" t="n">
        <v>125.1</v>
      </c>
      <c r="K10" s="209"/>
      <c r="L10" s="210"/>
    </row>
    <row r="11" customFormat="false" ht="15.75" hidden="false" customHeight="true" outlineLevel="0" collapsed="false">
      <c r="A11" s="32"/>
      <c r="B11" s="38" t="s">
        <v>106</v>
      </c>
      <c r="C11" s="165" t="n">
        <v>28</v>
      </c>
      <c r="D11" s="165" t="n">
        <v>32</v>
      </c>
      <c r="E11" s="211" t="n">
        <v>-4</v>
      </c>
      <c r="F11" s="211" t="n">
        <v>87.5</v>
      </c>
      <c r="G11" s="165" t="n">
        <v>8.5</v>
      </c>
      <c r="H11" s="165" t="n">
        <v>19.1</v>
      </c>
      <c r="I11" s="211" t="n">
        <v>-10.6</v>
      </c>
      <c r="J11" s="211" t="n">
        <v>44.5</v>
      </c>
      <c r="K11" s="209"/>
      <c r="L11" s="210"/>
    </row>
    <row r="12" customFormat="false" ht="15.75" hidden="false" customHeight="true" outlineLevel="0" collapsed="false">
      <c r="A12" s="32"/>
      <c r="B12" s="38" t="s">
        <v>83</v>
      </c>
      <c r="C12" s="165" t="n">
        <v>6.7</v>
      </c>
      <c r="D12" s="165" t="n">
        <v>9</v>
      </c>
      <c r="E12" s="211" t="n">
        <v>-2.3</v>
      </c>
      <c r="F12" s="211" t="n">
        <v>74.4</v>
      </c>
      <c r="G12" s="40" t="s">
        <v>71</v>
      </c>
      <c r="H12" s="101" t="s">
        <v>71</v>
      </c>
      <c r="I12" s="211" t="s">
        <v>71</v>
      </c>
      <c r="J12" s="40" t="s">
        <v>71</v>
      </c>
      <c r="K12" s="209"/>
      <c r="L12" s="210"/>
    </row>
    <row r="13" customFormat="false" ht="15.75" hidden="false" customHeight="true" outlineLevel="0" collapsed="false">
      <c r="A13" s="32"/>
      <c r="B13" s="38" t="s">
        <v>84</v>
      </c>
      <c r="C13" s="40" t="s">
        <v>71</v>
      </c>
      <c r="D13" s="40" t="s">
        <v>71</v>
      </c>
      <c r="E13" s="211" t="s">
        <v>71</v>
      </c>
      <c r="F13" s="40" t="s">
        <v>71</v>
      </c>
      <c r="G13" s="40" t="s">
        <v>71</v>
      </c>
      <c r="H13" s="40" t="s">
        <v>71</v>
      </c>
      <c r="I13" s="211" t="s">
        <v>71</v>
      </c>
      <c r="J13" s="40" t="s">
        <v>71</v>
      </c>
      <c r="K13" s="209"/>
      <c r="L13" s="210"/>
    </row>
    <row r="14" customFormat="false" ht="15.75" hidden="false" customHeight="true" outlineLevel="0" collapsed="false">
      <c r="A14" s="32"/>
      <c r="B14" s="38" t="s">
        <v>85</v>
      </c>
      <c r="C14" s="165" t="n">
        <v>68.5</v>
      </c>
      <c r="D14" s="165" t="n">
        <v>67</v>
      </c>
      <c r="E14" s="211" t="n">
        <v>1.5</v>
      </c>
      <c r="F14" s="211" t="n">
        <v>102.2</v>
      </c>
      <c r="G14" s="165" t="n">
        <v>26.4</v>
      </c>
      <c r="H14" s="165" t="n">
        <v>34.2</v>
      </c>
      <c r="I14" s="211" t="n">
        <v>-7.8</v>
      </c>
      <c r="J14" s="211" t="n">
        <v>77.2</v>
      </c>
      <c r="K14" s="209"/>
      <c r="L14" s="210"/>
    </row>
    <row r="15" customFormat="false" ht="15.75" hidden="false" customHeight="true" outlineLevel="0" collapsed="false">
      <c r="A15" s="32"/>
      <c r="B15" s="38" t="s">
        <v>86</v>
      </c>
      <c r="C15" s="165" t="n">
        <v>4.4</v>
      </c>
      <c r="D15" s="165" t="n">
        <v>1.5</v>
      </c>
      <c r="E15" s="211" t="n">
        <v>2.9</v>
      </c>
      <c r="F15" s="211" t="n">
        <v>293.3</v>
      </c>
      <c r="G15" s="40" t="s">
        <v>71</v>
      </c>
      <c r="H15" s="40" t="s">
        <v>71</v>
      </c>
      <c r="I15" s="211" t="s">
        <v>71</v>
      </c>
      <c r="J15" s="40" t="s">
        <v>71</v>
      </c>
      <c r="K15" s="209"/>
      <c r="L15" s="210"/>
    </row>
    <row r="16" customFormat="false" ht="15.75" hidden="false" customHeight="true" outlineLevel="0" collapsed="false">
      <c r="A16" s="32"/>
      <c r="B16" s="38" t="s">
        <v>87</v>
      </c>
      <c r="C16" s="165" t="n">
        <v>10.1</v>
      </c>
      <c r="D16" s="165" t="n">
        <v>12.6</v>
      </c>
      <c r="E16" s="211" t="n">
        <v>-2.5</v>
      </c>
      <c r="F16" s="211" t="n">
        <v>80.2</v>
      </c>
      <c r="G16" s="101" t="s">
        <v>71</v>
      </c>
      <c r="H16" s="40" t="n">
        <v>0.1</v>
      </c>
      <c r="I16" s="211" t="n">
        <v>-0.1</v>
      </c>
      <c r="J16" s="40" t="s">
        <v>71</v>
      </c>
      <c r="K16" s="209"/>
      <c r="L16" s="210"/>
    </row>
    <row r="17" customFormat="false" ht="15.75" hidden="false" customHeight="true" outlineLevel="0" collapsed="false">
      <c r="A17" s="32"/>
      <c r="B17" s="38" t="s">
        <v>88</v>
      </c>
      <c r="C17" s="165" t="n">
        <v>40.2</v>
      </c>
      <c r="D17" s="165" t="n">
        <v>53.4</v>
      </c>
      <c r="E17" s="211" t="n">
        <v>-13.2</v>
      </c>
      <c r="F17" s="211" t="n">
        <v>75.3</v>
      </c>
      <c r="G17" s="165" t="n">
        <v>4.1</v>
      </c>
      <c r="H17" s="165" t="n">
        <v>9.9</v>
      </c>
      <c r="I17" s="211" t="n">
        <v>-5.8</v>
      </c>
      <c r="J17" s="211" t="n">
        <v>41.4</v>
      </c>
      <c r="K17" s="209"/>
      <c r="L17" s="210"/>
    </row>
    <row r="18" customFormat="false" ht="15.75" hidden="false" customHeight="true" outlineLevel="0" collapsed="false">
      <c r="A18" s="32"/>
      <c r="B18" s="38" t="s">
        <v>107</v>
      </c>
      <c r="C18" s="165" t="n">
        <v>38.5</v>
      </c>
      <c r="D18" s="165" t="n">
        <v>50.3</v>
      </c>
      <c r="E18" s="211" t="n">
        <v>-11.8</v>
      </c>
      <c r="F18" s="211" t="n">
        <v>76.5</v>
      </c>
      <c r="G18" s="165" t="n">
        <v>33.3</v>
      </c>
      <c r="H18" s="165" t="n">
        <v>34.9</v>
      </c>
      <c r="I18" s="211" t="n">
        <v>-1.6</v>
      </c>
      <c r="J18" s="211" t="n">
        <v>95.4</v>
      </c>
      <c r="K18" s="209"/>
      <c r="L18" s="210"/>
    </row>
    <row r="19" customFormat="false" ht="15.75" hidden="false" customHeight="true" outlineLevel="0" collapsed="false">
      <c r="A19" s="32"/>
      <c r="B19" s="38" t="s">
        <v>90</v>
      </c>
      <c r="C19" s="165" t="n">
        <v>5.6</v>
      </c>
      <c r="D19" s="165" t="n">
        <v>6.8</v>
      </c>
      <c r="E19" s="211" t="n">
        <v>-1.2</v>
      </c>
      <c r="F19" s="211" t="n">
        <v>82.4</v>
      </c>
      <c r="G19" s="40" t="s">
        <v>71</v>
      </c>
      <c r="H19" s="101" t="s">
        <v>71</v>
      </c>
      <c r="I19" s="211" t="s">
        <v>71</v>
      </c>
      <c r="J19" s="40" t="s">
        <v>71</v>
      </c>
      <c r="K19" s="209"/>
      <c r="L19" s="210"/>
    </row>
    <row r="20" customFormat="false" ht="15.75" hidden="false" customHeight="true" outlineLevel="0" collapsed="false">
      <c r="A20" s="32"/>
      <c r="B20" s="38" t="s">
        <v>91</v>
      </c>
      <c r="C20" s="165" t="n">
        <v>129</v>
      </c>
      <c r="D20" s="165" t="n">
        <v>161.5</v>
      </c>
      <c r="E20" s="211" t="n">
        <v>-32.5</v>
      </c>
      <c r="F20" s="211" t="n">
        <v>79.9</v>
      </c>
      <c r="G20" s="165" t="n">
        <v>9.6</v>
      </c>
      <c r="H20" s="165" t="n">
        <v>12.1</v>
      </c>
      <c r="I20" s="211" t="n">
        <v>-2.5</v>
      </c>
      <c r="J20" s="211" t="n">
        <v>79.3</v>
      </c>
      <c r="K20" s="209"/>
      <c r="L20" s="210"/>
    </row>
    <row r="21" customFormat="false" ht="15.75" hidden="false" customHeight="true" outlineLevel="0" collapsed="false">
      <c r="A21" s="32"/>
      <c r="B21" s="38" t="s">
        <v>92</v>
      </c>
      <c r="C21" s="165" t="n">
        <v>156.1</v>
      </c>
      <c r="D21" s="165" t="n">
        <v>166</v>
      </c>
      <c r="E21" s="211" t="n">
        <v>-9.9</v>
      </c>
      <c r="F21" s="211" t="n">
        <v>94</v>
      </c>
      <c r="G21" s="165" t="n">
        <v>12</v>
      </c>
      <c r="H21" s="165" t="n">
        <v>11.8</v>
      </c>
      <c r="I21" s="211" t="n">
        <v>0.2</v>
      </c>
      <c r="J21" s="211" t="n">
        <v>101.7</v>
      </c>
      <c r="K21" s="209"/>
      <c r="L21" s="210"/>
    </row>
    <row r="22" customFormat="false" ht="15.75" hidden="false" customHeight="true" outlineLevel="0" collapsed="false">
      <c r="A22" s="32"/>
      <c r="B22" s="38" t="s">
        <v>93</v>
      </c>
      <c r="C22" s="165" t="n">
        <v>14.3</v>
      </c>
      <c r="D22" s="165" t="n">
        <v>18.9</v>
      </c>
      <c r="E22" s="211" t="n">
        <v>-4.6</v>
      </c>
      <c r="F22" s="211" t="n">
        <v>75.7</v>
      </c>
      <c r="G22" s="165" t="n">
        <v>1</v>
      </c>
      <c r="H22" s="165" t="n">
        <v>0.5</v>
      </c>
      <c r="I22" s="211" t="n">
        <v>0.5</v>
      </c>
      <c r="J22" s="211" t="n">
        <v>200</v>
      </c>
      <c r="K22" s="209"/>
      <c r="L22" s="210"/>
    </row>
    <row r="23" customFormat="false" ht="15.75" hidden="false" customHeight="true" outlineLevel="0" collapsed="false">
      <c r="A23" s="32"/>
      <c r="B23" s="38" t="s">
        <v>94</v>
      </c>
      <c r="C23" s="165" t="n">
        <v>5.1</v>
      </c>
      <c r="D23" s="165" t="n">
        <v>1.5</v>
      </c>
      <c r="E23" s="211" t="n">
        <v>3.6</v>
      </c>
      <c r="F23" s="211" t="n">
        <v>340</v>
      </c>
      <c r="G23" s="40" t="s">
        <v>71</v>
      </c>
      <c r="H23" s="40" t="s">
        <v>71</v>
      </c>
      <c r="I23" s="211" t="s">
        <v>71</v>
      </c>
      <c r="J23" s="40" t="s">
        <v>71</v>
      </c>
      <c r="K23" s="209"/>
      <c r="L23" s="210"/>
    </row>
    <row r="24" customFormat="false" ht="15.75" hidden="false" customHeight="true" outlineLevel="0" collapsed="false">
      <c r="A24" s="32"/>
      <c r="B24" s="38" t="s">
        <v>95</v>
      </c>
      <c r="C24" s="165" t="n">
        <v>13.7</v>
      </c>
      <c r="D24" s="165" t="n">
        <v>13.3</v>
      </c>
      <c r="E24" s="211" t="n">
        <v>0.4</v>
      </c>
      <c r="F24" s="211" t="n">
        <v>103</v>
      </c>
      <c r="G24" s="165" t="n">
        <v>3.8</v>
      </c>
      <c r="H24" s="165" t="n">
        <v>0.2</v>
      </c>
      <c r="I24" s="211" t="n">
        <v>3.6</v>
      </c>
      <c r="J24" s="211" t="n">
        <v>1900</v>
      </c>
      <c r="K24" s="209"/>
      <c r="L24" s="210"/>
    </row>
    <row r="25" customFormat="false" ht="15.75" hidden="false" customHeight="true" outlineLevel="0" collapsed="false">
      <c r="A25" s="32"/>
      <c r="B25" s="38" t="s">
        <v>96</v>
      </c>
      <c r="C25" s="165" t="n">
        <v>26.3</v>
      </c>
      <c r="D25" s="165" t="n">
        <v>20.1</v>
      </c>
      <c r="E25" s="211" t="n">
        <v>6.2</v>
      </c>
      <c r="F25" s="211" t="n">
        <v>130.8</v>
      </c>
      <c r="G25" s="165" t="s">
        <v>71</v>
      </c>
      <c r="H25" s="101" t="n">
        <v>0.5</v>
      </c>
      <c r="I25" s="211" t="n">
        <v>-0.5</v>
      </c>
      <c r="J25" s="211" t="s">
        <v>71</v>
      </c>
      <c r="K25" s="209"/>
      <c r="L25" s="210"/>
    </row>
    <row r="26" customFormat="false" ht="15.75" hidden="false" customHeight="true" outlineLevel="0" collapsed="false">
      <c r="A26" s="32"/>
      <c r="B26" s="38" t="s">
        <v>97</v>
      </c>
      <c r="C26" s="165" t="n">
        <v>43.9</v>
      </c>
      <c r="D26" s="165" t="n">
        <v>59</v>
      </c>
      <c r="E26" s="211" t="n">
        <v>-15.1</v>
      </c>
      <c r="F26" s="211" t="n">
        <v>74.4</v>
      </c>
      <c r="G26" s="165" t="n">
        <v>16.7</v>
      </c>
      <c r="H26" s="165" t="n">
        <v>16.8</v>
      </c>
      <c r="I26" s="211" t="n">
        <v>-0.1</v>
      </c>
      <c r="J26" s="211" t="n">
        <v>99.4</v>
      </c>
      <c r="K26" s="209"/>
      <c r="L26" s="210"/>
    </row>
    <row r="27" customFormat="false" ht="15.75" hidden="false" customHeight="true" outlineLevel="0" collapsed="false">
      <c r="A27" s="32"/>
      <c r="B27" s="38" t="s">
        <v>98</v>
      </c>
      <c r="C27" s="165" t="n">
        <v>72.6</v>
      </c>
      <c r="D27" s="165" t="n">
        <v>74.5</v>
      </c>
      <c r="E27" s="211" t="n">
        <v>-1.9</v>
      </c>
      <c r="F27" s="211" t="n">
        <v>97.4</v>
      </c>
      <c r="G27" s="165" t="n">
        <v>52</v>
      </c>
      <c r="H27" s="165" t="n">
        <v>51.9</v>
      </c>
      <c r="I27" s="211" t="n">
        <v>0.1</v>
      </c>
      <c r="J27" s="211" t="n">
        <v>100.2</v>
      </c>
      <c r="K27" s="209"/>
      <c r="L27" s="210"/>
    </row>
    <row r="28" customFormat="false" ht="15.75" hidden="false" customHeight="true" outlineLevel="0" collapsed="false">
      <c r="A28" s="32"/>
      <c r="B28" s="38" t="s">
        <v>99</v>
      </c>
      <c r="C28" s="165" t="n">
        <v>52.3</v>
      </c>
      <c r="D28" s="165" t="n">
        <v>56.9</v>
      </c>
      <c r="E28" s="211" t="n">
        <v>-4.6</v>
      </c>
      <c r="F28" s="211" t="n">
        <v>91.9</v>
      </c>
      <c r="G28" s="165" t="n">
        <v>0.7</v>
      </c>
      <c r="H28" s="101" t="n">
        <v>0.1</v>
      </c>
      <c r="I28" s="211" t="n">
        <v>0.6</v>
      </c>
      <c r="J28" s="211" t="n">
        <v>700</v>
      </c>
      <c r="K28" s="209"/>
      <c r="L28" s="210"/>
    </row>
    <row r="29" customFormat="false" ht="15.75" hidden="false" customHeight="true" outlineLevel="0" collapsed="false">
      <c r="A29" s="32"/>
      <c r="B29" s="38" t="s">
        <v>100</v>
      </c>
      <c r="C29" s="165" t="n">
        <v>21.2</v>
      </c>
      <c r="D29" s="165" t="n">
        <v>34.3</v>
      </c>
      <c r="E29" s="211" t="n">
        <v>-13.1</v>
      </c>
      <c r="F29" s="211" t="n">
        <v>61.8</v>
      </c>
      <c r="G29" s="101" t="s">
        <v>71</v>
      </c>
      <c r="H29" s="40" t="n">
        <v>0.1</v>
      </c>
      <c r="I29" s="211" t="n">
        <v>-0.1</v>
      </c>
      <c r="J29" s="40" t="s">
        <v>71</v>
      </c>
      <c r="K29" s="209"/>
      <c r="L29" s="210"/>
    </row>
    <row r="30" customFormat="false" ht="15.75" hidden="false" customHeight="true" outlineLevel="0" collapsed="false">
      <c r="A30" s="32"/>
      <c r="B30" s="38" t="s">
        <v>101</v>
      </c>
      <c r="C30" s="165" t="n">
        <v>3.7</v>
      </c>
      <c r="D30" s="165" t="n">
        <v>4.9</v>
      </c>
      <c r="E30" s="211" t="n">
        <v>-1.2</v>
      </c>
      <c r="F30" s="211" t="n">
        <v>75.5</v>
      </c>
      <c r="G30" s="40" t="s">
        <v>71</v>
      </c>
      <c r="H30" s="40" t="s">
        <v>71</v>
      </c>
      <c r="I30" s="211" t="s">
        <v>71</v>
      </c>
      <c r="J30" s="40" t="s">
        <v>71</v>
      </c>
      <c r="K30" s="209"/>
      <c r="L30" s="210"/>
    </row>
    <row r="31" customFormat="false" ht="15.75" hidden="false" customHeight="true" outlineLevel="0" collapsed="false">
      <c r="A31" s="64"/>
      <c r="B31" s="78" t="s">
        <v>102</v>
      </c>
      <c r="C31" s="165" t="n">
        <v>20.3</v>
      </c>
      <c r="D31" s="165" t="n">
        <v>14</v>
      </c>
      <c r="E31" s="211" t="n">
        <v>6.3</v>
      </c>
      <c r="F31" s="211" t="n">
        <v>145</v>
      </c>
      <c r="G31" s="165" t="n">
        <v>0.7</v>
      </c>
      <c r="H31" s="101" t="n">
        <v>0.8</v>
      </c>
      <c r="I31" s="211" t="n">
        <v>-0.1</v>
      </c>
      <c r="J31" s="211" t="n">
        <v>87.5</v>
      </c>
      <c r="K31" s="209"/>
      <c r="L31" s="210"/>
    </row>
    <row r="32" s="212" customFormat="true" ht="15.75" hidden="false" customHeight="false" outlineLevel="0" collapsed="false">
      <c r="B32" s="213"/>
      <c r="C32" s="214"/>
      <c r="D32" s="214"/>
      <c r="E32" s="214"/>
      <c r="F32" s="214"/>
      <c r="G32" s="214"/>
      <c r="H32" s="214"/>
      <c r="I32" s="214"/>
      <c r="J32" s="214"/>
      <c r="K32" s="209"/>
    </row>
    <row r="33" customFormat="false" ht="15" hidden="false" customHeight="true" outlineLevel="0" collapsed="false">
      <c r="B33" s="156"/>
      <c r="C33" s="175"/>
      <c r="D33" s="175"/>
      <c r="E33" s="175"/>
      <c r="F33" s="175"/>
      <c r="G33" s="175"/>
      <c r="H33" s="175"/>
      <c r="I33" s="175"/>
      <c r="J33" s="175"/>
    </row>
    <row r="34" customFormat="false" ht="15" hidden="false" customHeight="true" outlineLevel="0" collapsed="false">
      <c r="B34" s="156"/>
      <c r="C34" s="215"/>
      <c r="D34" s="215"/>
      <c r="E34" s="215"/>
      <c r="F34" s="215"/>
      <c r="G34" s="215"/>
      <c r="H34" s="215"/>
      <c r="I34" s="215"/>
      <c r="J34" s="215"/>
    </row>
    <row r="35" customFormat="false" ht="15" hidden="false" customHeight="true" outlineLevel="0" collapsed="false">
      <c r="B35" s="213"/>
      <c r="D35" s="216"/>
      <c r="E35" s="163"/>
      <c r="F35" s="163"/>
      <c r="G35" s="163"/>
      <c r="H35" s="163"/>
      <c r="I35" s="217"/>
      <c r="J35" s="218"/>
    </row>
    <row r="36" customFormat="false" ht="15" hidden="false" customHeight="true" outlineLevel="0" collapsed="false">
      <c r="C36" s="218"/>
      <c r="D36" s="218"/>
      <c r="E36" s="218"/>
      <c r="F36" s="218"/>
      <c r="G36" s="218"/>
      <c r="H36" s="218"/>
      <c r="I36" s="218"/>
      <c r="J36" s="218"/>
    </row>
    <row r="37" customFormat="false" ht="15" hidden="false" customHeight="false" outlineLevel="0" collapsed="false">
      <c r="C37" s="218"/>
      <c r="D37" s="218"/>
      <c r="E37" s="218"/>
      <c r="F37" s="218"/>
      <c r="G37" s="218"/>
      <c r="H37" s="218"/>
      <c r="I37" s="218"/>
      <c r="J37" s="218"/>
    </row>
  </sheetData>
  <mergeCells count="13">
    <mergeCell ref="A2:J2"/>
    <mergeCell ref="L2:R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1"/>
    </sheetView>
  </sheetViews>
  <sheetFormatPr defaultColWidth="7.9921875" defaultRowHeight="15" zeroHeight="false" outlineLevelRow="0" outlineLevelCol="0"/>
  <cols>
    <col collapsed="false" customWidth="true" hidden="false" outlineLevel="0" max="1" min="1" style="152" width="2.28"/>
    <col collapsed="false" customWidth="true" hidden="false" outlineLevel="0" max="2" min="2" style="152" width="20.41"/>
    <col collapsed="false" customWidth="true" hidden="false" outlineLevel="0" max="4" min="3" style="152" width="11.7"/>
    <col collapsed="false" customWidth="true" hidden="false" outlineLevel="0" max="6" min="5" style="152" width="10.99"/>
    <col collapsed="false" customWidth="true" hidden="false" outlineLevel="0" max="7" min="7" style="152" width="19.7"/>
    <col collapsed="false" customWidth="true" hidden="false" outlineLevel="0" max="9" min="8" style="152" width="11.7"/>
    <col collapsed="false" customWidth="true" hidden="false" outlineLevel="0" max="11" min="10" style="152" width="10.99"/>
    <col collapsed="false" customWidth="false" hidden="false" outlineLevel="0" max="12" min="12" style="152" width="7.99"/>
    <col collapsed="false" customWidth="true" hidden="false" outlineLevel="0" max="13" min="13" style="152" width="9.14"/>
    <col collapsed="false" customWidth="false" hidden="false" outlineLevel="0" max="257" min="14" style="152" width="7.99"/>
  </cols>
  <sheetData>
    <row r="2" customFormat="false" ht="17.25" hidden="false" customHeight="true" outlineLevel="0" collapsed="false">
      <c r="A2" s="219" t="s">
        <v>17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s="199" customFormat="true" ht="15" hidden="false" customHeight="true" outlineLevel="0" collapsed="false">
      <c r="B3" s="220"/>
      <c r="C3" s="220"/>
      <c r="D3" s="220"/>
      <c r="E3" s="220"/>
      <c r="F3" s="220"/>
      <c r="G3" s="220"/>
      <c r="H3" s="221"/>
      <c r="I3" s="201"/>
      <c r="J3" s="201" t="s">
        <v>74</v>
      </c>
      <c r="K3" s="201"/>
    </row>
    <row r="4" s="199" customFormat="true" ht="16.5" hidden="false" customHeight="true" outlineLevel="0" collapsed="false">
      <c r="A4" s="222" t="s">
        <v>157</v>
      </c>
      <c r="B4" s="222"/>
      <c r="C4" s="203" t="s">
        <v>178</v>
      </c>
      <c r="D4" s="203"/>
      <c r="E4" s="203"/>
      <c r="F4" s="203"/>
      <c r="G4" s="203" t="s">
        <v>179</v>
      </c>
      <c r="H4" s="223" t="s">
        <v>180</v>
      </c>
      <c r="I4" s="223"/>
      <c r="J4" s="223"/>
      <c r="K4" s="223"/>
    </row>
    <row r="5" s="199" customFormat="true" ht="16.5" hidden="false" customHeight="true" outlineLevel="0" collapsed="false">
      <c r="A5" s="222"/>
      <c r="B5" s="222"/>
      <c r="C5" s="160" t="n">
        <v>2016</v>
      </c>
      <c r="D5" s="160" t="n">
        <v>2015</v>
      </c>
      <c r="E5" s="203" t="s">
        <v>174</v>
      </c>
      <c r="F5" s="203"/>
      <c r="G5" s="203"/>
      <c r="H5" s="160" t="n">
        <v>2016</v>
      </c>
      <c r="I5" s="160" t="n">
        <v>2015</v>
      </c>
      <c r="J5" s="204" t="s">
        <v>174</v>
      </c>
      <c r="K5" s="204"/>
    </row>
    <row r="6" s="207" customFormat="true" ht="45" hidden="false" customHeight="true" outlineLevel="0" collapsed="false">
      <c r="A6" s="222"/>
      <c r="B6" s="222"/>
      <c r="C6" s="160"/>
      <c r="D6" s="160"/>
      <c r="E6" s="203" t="s">
        <v>175</v>
      </c>
      <c r="F6" s="205" t="s">
        <v>176</v>
      </c>
      <c r="G6" s="203"/>
      <c r="H6" s="160"/>
      <c r="I6" s="160"/>
      <c r="J6" s="203" t="s">
        <v>175</v>
      </c>
      <c r="K6" s="206" t="s">
        <v>176</v>
      </c>
    </row>
    <row r="7" s="207" customFormat="true" ht="16.5" hidden="false" customHeight="true" outlineLevel="0" collapsed="false">
      <c r="A7" s="65" t="s">
        <v>78</v>
      </c>
      <c r="B7" s="65"/>
      <c r="C7" s="115" t="n">
        <v>288.1</v>
      </c>
      <c r="D7" s="115" t="n">
        <v>295</v>
      </c>
      <c r="E7" s="208" t="n">
        <v>-6.9</v>
      </c>
      <c r="F7" s="208" t="n">
        <v>97.7</v>
      </c>
      <c r="G7" s="208" t="n">
        <v>27.4</v>
      </c>
      <c r="H7" s="208" t="n">
        <v>2.4</v>
      </c>
      <c r="I7" s="208" t="n">
        <v>2.5</v>
      </c>
      <c r="J7" s="208" t="n">
        <v>-0.1</v>
      </c>
      <c r="K7" s="208" t="n">
        <v>96</v>
      </c>
      <c r="L7" s="209"/>
    </row>
    <row r="8" customFormat="false" ht="15.75" hidden="false" customHeight="true" outlineLevel="0" collapsed="false">
      <c r="A8" s="32"/>
      <c r="B8" s="38" t="s">
        <v>79</v>
      </c>
      <c r="C8" s="42" t="n">
        <v>11.4</v>
      </c>
      <c r="D8" s="42" t="n">
        <v>6</v>
      </c>
      <c r="E8" s="211" t="n">
        <v>5.4</v>
      </c>
      <c r="F8" s="211" t="n">
        <v>190</v>
      </c>
      <c r="G8" s="165" t="n">
        <v>2.4</v>
      </c>
      <c r="H8" s="165" t="s">
        <v>71</v>
      </c>
      <c r="I8" s="101" t="s">
        <v>71</v>
      </c>
      <c r="J8" s="211" t="s">
        <v>71</v>
      </c>
      <c r="K8" s="211" t="s">
        <v>71</v>
      </c>
      <c r="L8" s="209"/>
      <c r="M8" s="207"/>
    </row>
    <row r="9" customFormat="false" ht="15.75" hidden="false" customHeight="true" outlineLevel="0" collapsed="false">
      <c r="A9" s="32"/>
      <c r="B9" s="38" t="s">
        <v>80</v>
      </c>
      <c r="C9" s="165" t="n">
        <v>1.4</v>
      </c>
      <c r="D9" s="42" t="s">
        <v>71</v>
      </c>
      <c r="E9" s="211" t="n">
        <v>1.4</v>
      </c>
      <c r="F9" s="42" t="s">
        <v>71</v>
      </c>
      <c r="G9" s="101" t="n">
        <v>0.3</v>
      </c>
      <c r="H9" s="165" t="s">
        <v>71</v>
      </c>
      <c r="I9" s="101" t="s">
        <v>71</v>
      </c>
      <c r="J9" s="211" t="s">
        <v>71</v>
      </c>
      <c r="K9" s="211" t="s">
        <v>71</v>
      </c>
      <c r="L9" s="209"/>
      <c r="M9" s="207"/>
    </row>
    <row r="10" customFormat="false" ht="15.75" hidden="false" customHeight="true" outlineLevel="0" collapsed="false">
      <c r="A10" s="32"/>
      <c r="B10" s="38" t="s">
        <v>81</v>
      </c>
      <c r="C10" s="42" t="n">
        <v>22</v>
      </c>
      <c r="D10" s="42" t="n">
        <v>16.6</v>
      </c>
      <c r="E10" s="211" t="n">
        <v>5.4</v>
      </c>
      <c r="F10" s="211" t="n">
        <v>132.5</v>
      </c>
      <c r="G10" s="165" t="n">
        <v>0.9</v>
      </c>
      <c r="H10" s="165" t="s">
        <v>71</v>
      </c>
      <c r="I10" s="165" t="s">
        <v>71</v>
      </c>
      <c r="J10" s="211" t="s">
        <v>71</v>
      </c>
      <c r="K10" s="211" t="s">
        <v>71</v>
      </c>
      <c r="L10" s="209"/>
      <c r="M10" s="207"/>
    </row>
    <row r="11" customFormat="false" ht="15.75" hidden="false" customHeight="true" outlineLevel="0" collapsed="false">
      <c r="A11" s="32"/>
      <c r="B11" s="38" t="s">
        <v>106</v>
      </c>
      <c r="C11" s="42" t="n">
        <v>22.7</v>
      </c>
      <c r="D11" s="42" t="n">
        <v>12.9</v>
      </c>
      <c r="E11" s="211" t="n">
        <v>9.8</v>
      </c>
      <c r="F11" s="211" t="n">
        <v>176</v>
      </c>
      <c r="G11" s="165" t="n">
        <v>9.6</v>
      </c>
      <c r="H11" s="165" t="s">
        <v>71</v>
      </c>
      <c r="I11" s="165" t="n">
        <v>0.6</v>
      </c>
      <c r="J11" s="211" t="n">
        <v>-0.6</v>
      </c>
      <c r="K11" s="211" t="s">
        <v>71</v>
      </c>
      <c r="L11" s="209"/>
      <c r="M11" s="207"/>
    </row>
    <row r="12" customFormat="false" ht="15.75" hidden="false" customHeight="true" outlineLevel="0" collapsed="false">
      <c r="A12" s="32"/>
      <c r="B12" s="38" t="s">
        <v>83</v>
      </c>
      <c r="C12" s="42" t="n">
        <v>0.4</v>
      </c>
      <c r="D12" s="42" t="n">
        <v>0.5</v>
      </c>
      <c r="E12" s="211" t="n">
        <v>-0.1</v>
      </c>
      <c r="F12" s="211" t="n">
        <v>80</v>
      </c>
      <c r="G12" s="165" t="s">
        <v>71</v>
      </c>
      <c r="H12" s="165" t="s">
        <v>71</v>
      </c>
      <c r="I12" s="165" t="s">
        <v>71</v>
      </c>
      <c r="J12" s="211" t="s">
        <v>71</v>
      </c>
      <c r="K12" s="211" t="s">
        <v>71</v>
      </c>
      <c r="L12" s="209"/>
      <c r="M12" s="207"/>
    </row>
    <row r="13" customFormat="false" ht="15.75" hidden="false" customHeight="true" outlineLevel="0" collapsed="false">
      <c r="A13" s="32"/>
      <c r="B13" s="38" t="s">
        <v>84</v>
      </c>
      <c r="C13" s="42" t="s">
        <v>71</v>
      </c>
      <c r="D13" s="42" t="s">
        <v>71</v>
      </c>
      <c r="E13" s="211" t="s">
        <v>71</v>
      </c>
      <c r="F13" s="42" t="s">
        <v>71</v>
      </c>
      <c r="G13" s="165" t="s">
        <v>71</v>
      </c>
      <c r="H13" s="165" t="s">
        <v>71</v>
      </c>
      <c r="I13" s="101" t="s">
        <v>71</v>
      </c>
      <c r="J13" s="211" t="s">
        <v>71</v>
      </c>
      <c r="K13" s="211" t="s">
        <v>71</v>
      </c>
      <c r="L13" s="209"/>
      <c r="M13" s="207"/>
    </row>
    <row r="14" customFormat="false" ht="15.75" hidden="false" customHeight="true" outlineLevel="0" collapsed="false">
      <c r="A14" s="32"/>
      <c r="B14" s="38" t="s">
        <v>85</v>
      </c>
      <c r="C14" s="42" t="n">
        <v>26.1</v>
      </c>
      <c r="D14" s="42" t="n">
        <v>22.1</v>
      </c>
      <c r="E14" s="211" t="n">
        <v>4</v>
      </c>
      <c r="F14" s="211" t="n">
        <v>118.1</v>
      </c>
      <c r="G14" s="165" t="n">
        <v>0.3</v>
      </c>
      <c r="H14" s="165" t="n">
        <v>0</v>
      </c>
      <c r="I14" s="165" t="s">
        <v>71</v>
      </c>
      <c r="J14" s="211" t="s">
        <v>71</v>
      </c>
      <c r="K14" s="211" t="s">
        <v>71</v>
      </c>
      <c r="L14" s="209"/>
      <c r="M14" s="207"/>
    </row>
    <row r="15" customFormat="false" ht="15.75" hidden="false" customHeight="true" outlineLevel="0" collapsed="false">
      <c r="A15" s="32"/>
      <c r="B15" s="38" t="s">
        <v>86</v>
      </c>
      <c r="C15" s="165" t="n">
        <v>1.5</v>
      </c>
      <c r="D15" s="42" t="n">
        <v>0.8</v>
      </c>
      <c r="E15" s="211" t="n">
        <v>0.7</v>
      </c>
      <c r="F15" s="42" t="s">
        <v>71</v>
      </c>
      <c r="G15" s="101" t="n">
        <v>1.4</v>
      </c>
      <c r="H15" s="101" t="s">
        <v>71</v>
      </c>
      <c r="I15" s="101" t="s">
        <v>71</v>
      </c>
      <c r="J15" s="211" t="s">
        <v>71</v>
      </c>
      <c r="K15" s="211" t="s">
        <v>71</v>
      </c>
      <c r="L15" s="209"/>
      <c r="M15" s="207"/>
    </row>
    <row r="16" customFormat="false" ht="15.75" hidden="false" customHeight="true" outlineLevel="0" collapsed="false">
      <c r="A16" s="32"/>
      <c r="B16" s="38" t="s">
        <v>87</v>
      </c>
      <c r="C16" s="42" t="n">
        <v>5.2</v>
      </c>
      <c r="D16" s="42" t="n">
        <v>1.2</v>
      </c>
      <c r="E16" s="211" t="n">
        <v>4</v>
      </c>
      <c r="F16" s="211" t="n">
        <v>433.3</v>
      </c>
      <c r="G16" s="165" t="n">
        <v>0.1</v>
      </c>
      <c r="H16" s="101" t="s">
        <v>71</v>
      </c>
      <c r="I16" s="101" t="s">
        <v>71</v>
      </c>
      <c r="J16" s="211" t="s">
        <v>71</v>
      </c>
      <c r="K16" s="211" t="s">
        <v>71</v>
      </c>
      <c r="L16" s="209"/>
      <c r="M16" s="207"/>
    </row>
    <row r="17" customFormat="false" ht="15.75" hidden="false" customHeight="true" outlineLevel="0" collapsed="false">
      <c r="A17" s="32"/>
      <c r="B17" s="38" t="s">
        <v>88</v>
      </c>
      <c r="C17" s="42" t="n">
        <v>28.3</v>
      </c>
      <c r="D17" s="42" t="n">
        <v>43</v>
      </c>
      <c r="E17" s="211" t="n">
        <v>-14.7</v>
      </c>
      <c r="F17" s="211" t="n">
        <v>65.8</v>
      </c>
      <c r="G17" s="165" t="n">
        <v>1.9</v>
      </c>
      <c r="H17" s="165" t="n">
        <v>0.2</v>
      </c>
      <c r="I17" s="101" t="n">
        <v>0</v>
      </c>
      <c r="J17" s="211" t="n">
        <v>0.2</v>
      </c>
      <c r="K17" s="211" t="s">
        <v>71</v>
      </c>
      <c r="L17" s="209"/>
      <c r="M17" s="207"/>
    </row>
    <row r="18" customFormat="false" ht="15.75" hidden="false" customHeight="true" outlineLevel="0" collapsed="false">
      <c r="A18" s="32"/>
      <c r="B18" s="38" t="s">
        <v>107</v>
      </c>
      <c r="C18" s="42" t="n">
        <v>16.6</v>
      </c>
      <c r="D18" s="42" t="n">
        <v>18.2</v>
      </c>
      <c r="E18" s="211" t="n">
        <v>-1.6</v>
      </c>
      <c r="F18" s="211" t="n">
        <v>91.2</v>
      </c>
      <c r="G18" s="165" t="n">
        <v>1.2</v>
      </c>
      <c r="H18" s="101" t="n">
        <v>0.5</v>
      </c>
      <c r="I18" s="165" t="n">
        <v>0.2</v>
      </c>
      <c r="J18" s="211" t="n">
        <v>0.3</v>
      </c>
      <c r="K18" s="211" t="n">
        <v>250</v>
      </c>
      <c r="L18" s="209"/>
      <c r="M18" s="207"/>
    </row>
    <row r="19" customFormat="false" ht="15.75" hidden="false" customHeight="true" outlineLevel="0" collapsed="false">
      <c r="A19" s="32"/>
      <c r="B19" s="38" t="s">
        <v>90</v>
      </c>
      <c r="C19" s="165" t="s">
        <v>71</v>
      </c>
      <c r="D19" s="42" t="s">
        <v>71</v>
      </c>
      <c r="E19" s="211" t="s">
        <v>71</v>
      </c>
      <c r="F19" s="42" t="s">
        <v>71</v>
      </c>
      <c r="G19" s="101" t="s">
        <v>71</v>
      </c>
      <c r="H19" s="165" t="s">
        <v>71</v>
      </c>
      <c r="I19" s="101" t="s">
        <v>71</v>
      </c>
      <c r="J19" s="211" t="s">
        <v>71</v>
      </c>
      <c r="K19" s="211" t="s">
        <v>71</v>
      </c>
      <c r="L19" s="209"/>
      <c r="M19" s="207"/>
    </row>
    <row r="20" customFormat="false" ht="15.75" hidden="false" customHeight="true" outlineLevel="0" collapsed="false">
      <c r="A20" s="32"/>
      <c r="B20" s="38" t="s">
        <v>91</v>
      </c>
      <c r="C20" s="42" t="n">
        <v>32.7</v>
      </c>
      <c r="D20" s="42" t="n">
        <v>28</v>
      </c>
      <c r="E20" s="211" t="n">
        <v>4.7</v>
      </c>
      <c r="F20" s="211" t="n">
        <v>116.8</v>
      </c>
      <c r="G20" s="101" t="n">
        <v>0.1</v>
      </c>
      <c r="H20" s="165" t="n">
        <v>0.1</v>
      </c>
      <c r="I20" s="101" t="n">
        <v>0.4</v>
      </c>
      <c r="J20" s="211" t="n">
        <v>-0.3</v>
      </c>
      <c r="K20" s="211" t="n">
        <v>25</v>
      </c>
      <c r="L20" s="209"/>
      <c r="M20" s="207"/>
    </row>
    <row r="21" customFormat="false" ht="15.75" hidden="false" customHeight="true" outlineLevel="0" collapsed="false">
      <c r="A21" s="32"/>
      <c r="B21" s="38" t="s">
        <v>92</v>
      </c>
      <c r="C21" s="42" t="n">
        <v>17.8</v>
      </c>
      <c r="D21" s="42" t="n">
        <v>28.4</v>
      </c>
      <c r="E21" s="211" t="n">
        <v>-10.6</v>
      </c>
      <c r="F21" s="211" t="n">
        <v>62.7</v>
      </c>
      <c r="G21" s="165" t="n">
        <v>0.1</v>
      </c>
      <c r="H21" s="165" t="n">
        <v>0.7</v>
      </c>
      <c r="I21" s="165" t="n">
        <v>0.1</v>
      </c>
      <c r="J21" s="211" t="n">
        <v>0.6</v>
      </c>
      <c r="K21" s="211" t="n">
        <v>700</v>
      </c>
      <c r="L21" s="209"/>
      <c r="M21" s="207"/>
    </row>
    <row r="22" customFormat="false" ht="15.75" hidden="false" customHeight="true" outlineLevel="0" collapsed="false">
      <c r="A22" s="32"/>
      <c r="B22" s="38" t="s">
        <v>93</v>
      </c>
      <c r="C22" s="42" t="n">
        <v>21.1</v>
      </c>
      <c r="D22" s="42" t="n">
        <v>24</v>
      </c>
      <c r="E22" s="211" t="n">
        <v>-2.9</v>
      </c>
      <c r="F22" s="211" t="n">
        <v>87.9</v>
      </c>
      <c r="G22" s="165" t="n">
        <v>4.6</v>
      </c>
      <c r="H22" s="165" t="s">
        <v>71</v>
      </c>
      <c r="I22" s="101" t="s">
        <v>71</v>
      </c>
      <c r="J22" s="211" t="s">
        <v>71</v>
      </c>
      <c r="K22" s="211" t="s">
        <v>71</v>
      </c>
      <c r="L22" s="209"/>
      <c r="M22" s="207"/>
    </row>
    <row r="23" customFormat="false" ht="15.75" hidden="false" customHeight="true" outlineLevel="0" collapsed="false">
      <c r="A23" s="32"/>
      <c r="B23" s="38" t="s">
        <v>94</v>
      </c>
      <c r="C23" s="42" t="n">
        <v>0.5</v>
      </c>
      <c r="D23" s="165" t="n">
        <v>0.2</v>
      </c>
      <c r="E23" s="211" t="n">
        <v>0.3</v>
      </c>
      <c r="F23" s="211" t="n">
        <v>250</v>
      </c>
      <c r="G23" s="101" t="s">
        <v>71</v>
      </c>
      <c r="H23" s="165" t="s">
        <v>71</v>
      </c>
      <c r="I23" s="101" t="s">
        <v>71</v>
      </c>
      <c r="J23" s="211" t="s">
        <v>71</v>
      </c>
      <c r="K23" s="211" t="s">
        <v>71</v>
      </c>
      <c r="L23" s="209"/>
      <c r="M23" s="207"/>
    </row>
    <row r="24" customFormat="false" ht="15.75" hidden="false" customHeight="true" outlineLevel="0" collapsed="false">
      <c r="A24" s="32"/>
      <c r="B24" s="38" t="s">
        <v>95</v>
      </c>
      <c r="C24" s="42" t="n">
        <v>7.9</v>
      </c>
      <c r="D24" s="42" t="n">
        <v>9.2</v>
      </c>
      <c r="E24" s="211" t="n">
        <v>-1.3</v>
      </c>
      <c r="F24" s="211" t="n">
        <v>85.9</v>
      </c>
      <c r="G24" s="165" t="n">
        <v>0.4</v>
      </c>
      <c r="H24" s="101" t="s">
        <v>71</v>
      </c>
      <c r="I24" s="165" t="s">
        <v>71</v>
      </c>
      <c r="J24" s="211" t="s">
        <v>71</v>
      </c>
      <c r="K24" s="211" t="s">
        <v>71</v>
      </c>
      <c r="L24" s="209"/>
      <c r="M24" s="207"/>
    </row>
    <row r="25" customFormat="false" ht="15.75" hidden="false" customHeight="true" outlineLevel="0" collapsed="false">
      <c r="A25" s="32"/>
      <c r="B25" s="38" t="s">
        <v>96</v>
      </c>
      <c r="C25" s="42" t="n">
        <v>2.7</v>
      </c>
      <c r="D25" s="42" t="n">
        <v>0.5</v>
      </c>
      <c r="E25" s="211" t="n">
        <v>2.2</v>
      </c>
      <c r="F25" s="211" t="n">
        <v>540</v>
      </c>
      <c r="G25" s="165" t="n">
        <v>0.3</v>
      </c>
      <c r="H25" s="165" t="s">
        <v>71</v>
      </c>
      <c r="I25" s="101" t="s">
        <v>71</v>
      </c>
      <c r="J25" s="211" t="s">
        <v>71</v>
      </c>
      <c r="K25" s="211" t="s">
        <v>71</v>
      </c>
      <c r="L25" s="209"/>
      <c r="M25" s="207"/>
    </row>
    <row r="26" customFormat="false" ht="15.75" hidden="false" customHeight="true" outlineLevel="0" collapsed="false">
      <c r="A26" s="32"/>
      <c r="B26" s="38" t="s">
        <v>97</v>
      </c>
      <c r="C26" s="42" t="n">
        <v>28.2</v>
      </c>
      <c r="D26" s="42" t="n">
        <v>50.7</v>
      </c>
      <c r="E26" s="211" t="n">
        <v>-22.5</v>
      </c>
      <c r="F26" s="211" t="n">
        <v>55.6</v>
      </c>
      <c r="G26" s="165" t="n">
        <v>0.8</v>
      </c>
      <c r="H26" s="165" t="s">
        <v>71</v>
      </c>
      <c r="I26" s="101" t="s">
        <v>71</v>
      </c>
      <c r="J26" s="211" t="s">
        <v>71</v>
      </c>
      <c r="K26" s="211" t="s">
        <v>71</v>
      </c>
      <c r="L26" s="209"/>
      <c r="M26" s="207"/>
    </row>
    <row r="27" customFormat="false" ht="15.75" hidden="false" customHeight="true" outlineLevel="0" collapsed="false">
      <c r="A27" s="32"/>
      <c r="B27" s="38" t="s">
        <v>98</v>
      </c>
      <c r="C27" s="42" t="n">
        <v>21</v>
      </c>
      <c r="D27" s="42" t="n">
        <v>14.7</v>
      </c>
      <c r="E27" s="211" t="n">
        <v>6.3</v>
      </c>
      <c r="F27" s="211" t="n">
        <v>142.9</v>
      </c>
      <c r="G27" s="165" t="n">
        <v>0.4</v>
      </c>
      <c r="H27" s="165" t="n">
        <v>0.9</v>
      </c>
      <c r="I27" s="165" t="n">
        <v>1.2</v>
      </c>
      <c r="J27" s="211" t="n">
        <v>-0.3</v>
      </c>
      <c r="K27" s="211" t="n">
        <v>75</v>
      </c>
      <c r="L27" s="209"/>
      <c r="M27" s="207"/>
    </row>
    <row r="28" customFormat="false" ht="15.75" hidden="false" customHeight="true" outlineLevel="0" collapsed="false">
      <c r="A28" s="32"/>
      <c r="B28" s="38" t="s">
        <v>99</v>
      </c>
      <c r="C28" s="42" t="n">
        <v>8.4</v>
      </c>
      <c r="D28" s="42" t="n">
        <v>6.2</v>
      </c>
      <c r="E28" s="211" t="n">
        <v>2.2</v>
      </c>
      <c r="F28" s="211" t="n">
        <v>135.5</v>
      </c>
      <c r="G28" s="165" t="n">
        <v>1.9</v>
      </c>
      <c r="H28" s="101" t="n">
        <v>0</v>
      </c>
      <c r="I28" s="165" t="s">
        <v>71</v>
      </c>
      <c r="J28" s="211" t="s">
        <v>71</v>
      </c>
      <c r="K28" s="211" t="s">
        <v>71</v>
      </c>
      <c r="L28" s="209"/>
      <c r="M28" s="207"/>
    </row>
    <row r="29" customFormat="false" ht="15.75" hidden="false" customHeight="true" outlineLevel="0" collapsed="false">
      <c r="A29" s="32"/>
      <c r="B29" s="38" t="s">
        <v>100</v>
      </c>
      <c r="C29" s="42" t="n">
        <v>7.1</v>
      </c>
      <c r="D29" s="42" t="n">
        <v>7</v>
      </c>
      <c r="E29" s="211" t="n">
        <v>0.1</v>
      </c>
      <c r="F29" s="211" t="n">
        <v>101.4</v>
      </c>
      <c r="G29" s="165" t="n">
        <v>0.2</v>
      </c>
      <c r="H29" s="101" t="s">
        <v>71</v>
      </c>
      <c r="I29" s="165" t="s">
        <v>71</v>
      </c>
      <c r="J29" s="211" t="s">
        <v>71</v>
      </c>
      <c r="K29" s="211" t="s">
        <v>71</v>
      </c>
      <c r="L29" s="209"/>
      <c r="M29" s="207"/>
    </row>
    <row r="30" customFormat="false" ht="15.75" hidden="false" customHeight="true" outlineLevel="0" collapsed="false">
      <c r="A30" s="32"/>
      <c r="B30" s="38" t="s">
        <v>101</v>
      </c>
      <c r="C30" s="42" t="n">
        <v>2.1</v>
      </c>
      <c r="D30" s="42" t="n">
        <v>0.5</v>
      </c>
      <c r="E30" s="211" t="n">
        <v>1.6</v>
      </c>
      <c r="F30" s="211" t="n">
        <v>420</v>
      </c>
      <c r="G30" s="165" t="s">
        <v>71</v>
      </c>
      <c r="H30" s="101" t="s">
        <v>71</v>
      </c>
      <c r="I30" s="101" t="s">
        <v>71</v>
      </c>
      <c r="J30" s="211" t="s">
        <v>71</v>
      </c>
      <c r="K30" s="211" t="s">
        <v>71</v>
      </c>
      <c r="L30" s="209"/>
      <c r="M30" s="207"/>
    </row>
    <row r="31" customFormat="false" ht="15.75" hidden="false" customHeight="true" outlineLevel="0" collapsed="false">
      <c r="A31" s="64"/>
      <c r="B31" s="78" t="s">
        <v>102</v>
      </c>
      <c r="C31" s="42" t="n">
        <v>3</v>
      </c>
      <c r="D31" s="42" t="n">
        <v>4.3</v>
      </c>
      <c r="E31" s="211" t="n">
        <v>-1.3</v>
      </c>
      <c r="F31" s="211" t="n">
        <v>69.8</v>
      </c>
      <c r="G31" s="165" t="n">
        <v>0.5</v>
      </c>
      <c r="H31" s="101" t="s">
        <v>71</v>
      </c>
      <c r="I31" s="165" t="s">
        <v>71</v>
      </c>
      <c r="J31" s="211" t="s">
        <v>71</v>
      </c>
      <c r="K31" s="211" t="s">
        <v>71</v>
      </c>
      <c r="L31" s="209"/>
      <c r="M31" s="207"/>
    </row>
    <row r="34" customFormat="false" ht="15" hidden="false" customHeight="false" outlineLevel="0" collapsed="false">
      <c r="C34" s="224"/>
      <c r="D34" s="224"/>
      <c r="E34" s="224"/>
      <c r="F34" s="224"/>
      <c r="G34" s="224"/>
      <c r="H34" s="224"/>
      <c r="I34" s="224"/>
      <c r="J34" s="224"/>
    </row>
  </sheetData>
  <mergeCells count="13">
    <mergeCell ref="A2:K2"/>
    <mergeCell ref="J3:K3"/>
    <mergeCell ref="A4:B6"/>
    <mergeCell ref="C4:F4"/>
    <mergeCell ref="G4:G6"/>
    <mergeCell ref="H4:K4"/>
    <mergeCell ref="C5:C6"/>
    <mergeCell ref="D5:D6"/>
    <mergeCell ref="E5:F5"/>
    <mergeCell ref="H5:H6"/>
    <mergeCell ref="I5:I6"/>
    <mergeCell ref="J5:K5"/>
    <mergeCell ref="A7:B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G44" s="30"/>
    </row>
  </sheetData>
  <printOptions headings="false" gridLines="false" gridLinesSet="true" horizontalCentered="false" verticalCentered="false"/>
  <pageMargins left="0.945138888888889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0:N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0" customFormat="false" ht="111" hidden="false" customHeight="true" outlineLevel="0" collapsed="false">
      <c r="A10" s="31" t="s">
        <v>3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</sheetData>
  <mergeCells count="1">
    <mergeCell ref="A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0.7"/>
    <col collapsed="false" customWidth="true" hidden="false" outlineLevel="0" max="10" min="2" style="32" width="11.56"/>
    <col collapsed="false" customWidth="false" hidden="false" outlineLevel="0" max="18" min="11" style="32" width="9.14"/>
    <col collapsed="false" customWidth="true" hidden="false" outlineLevel="0" max="19" min="19" style="32" width="9.41"/>
    <col collapsed="false" customWidth="false" hidden="false" outlineLevel="0" max="257" min="20" style="32" width="9.14"/>
  </cols>
  <sheetData>
    <row r="1" customFormat="false" ht="17.25" hidden="false" customHeight="true" outlineLevel="0" collapsed="false">
      <c r="A1" s="33" t="s">
        <v>34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25" hidden="false" customHeight="true" outlineLevel="0" collapsed="false">
      <c r="A2" s="33" t="s">
        <v>3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7.25" hidden="false" customHeight="true" outlineLevel="0" collapsed="false">
      <c r="A3" s="33" t="s">
        <v>3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20.1" hidden="false" customHeight="true" outlineLevel="0" collapsed="false">
      <c r="A4" s="34"/>
      <c r="B4" s="34" t="s">
        <v>37</v>
      </c>
      <c r="C4" s="34"/>
      <c r="D4" s="34"/>
      <c r="E4" s="35" t="s">
        <v>38</v>
      </c>
      <c r="F4" s="35"/>
      <c r="G4" s="35"/>
      <c r="H4" s="36" t="s">
        <v>39</v>
      </c>
      <c r="I4" s="36"/>
      <c r="J4" s="36"/>
    </row>
    <row r="5" customFormat="false" ht="15.75" hidden="false" customHeight="true" outlineLevel="0" collapsed="false">
      <c r="A5" s="34"/>
      <c r="B5" s="37" t="n">
        <v>2016</v>
      </c>
      <c r="C5" s="37" t="n">
        <v>2015</v>
      </c>
      <c r="D5" s="35" t="s">
        <v>40</v>
      </c>
      <c r="E5" s="37" t="n">
        <v>2016</v>
      </c>
      <c r="F5" s="37" t="n">
        <v>2015</v>
      </c>
      <c r="G5" s="35" t="s">
        <v>40</v>
      </c>
      <c r="H5" s="37" t="n">
        <v>2016</v>
      </c>
      <c r="I5" s="37" t="n">
        <v>2015</v>
      </c>
      <c r="J5" s="36" t="s">
        <v>41</v>
      </c>
    </row>
    <row r="6" customFormat="false" ht="32.25" hidden="false" customHeight="true" outlineLevel="0" collapsed="false">
      <c r="A6" s="34"/>
      <c r="B6" s="37"/>
      <c r="C6" s="37"/>
      <c r="D6" s="35"/>
      <c r="E6" s="37"/>
      <c r="F6" s="37"/>
      <c r="G6" s="35"/>
      <c r="H6" s="37"/>
      <c r="I6" s="37"/>
      <c r="J6" s="36"/>
    </row>
    <row r="7" customFormat="false" ht="15.95" hidden="false" customHeight="true" outlineLevel="0" collapsed="false">
      <c r="A7" s="38" t="s">
        <v>42</v>
      </c>
      <c r="B7" s="39"/>
      <c r="C7" s="39"/>
      <c r="D7" s="40"/>
      <c r="E7" s="39"/>
      <c r="F7" s="39"/>
      <c r="G7" s="40"/>
      <c r="H7" s="40"/>
      <c r="I7" s="39"/>
      <c r="J7" s="39"/>
    </row>
    <row r="8" customFormat="false" ht="15.95" hidden="false" customHeight="true" outlineLevel="0" collapsed="false">
      <c r="A8" s="38" t="s">
        <v>43</v>
      </c>
      <c r="B8" s="40" t="n">
        <v>8182.2</v>
      </c>
      <c r="C8" s="40" t="n">
        <v>8361.9</v>
      </c>
      <c r="D8" s="40" t="n">
        <v>97.9</v>
      </c>
      <c r="E8" s="40" t="n">
        <v>315256.7</v>
      </c>
      <c r="F8" s="40" t="n">
        <v>293496.1</v>
      </c>
      <c r="G8" s="40" t="n">
        <v>107.4</v>
      </c>
      <c r="H8" s="40" t="n">
        <v>38.5</v>
      </c>
      <c r="I8" s="40" t="n">
        <v>35.1</v>
      </c>
      <c r="J8" s="40" t="n">
        <v>3.4</v>
      </c>
    </row>
    <row r="9" customFormat="false" ht="15.95" hidden="false" customHeight="true" outlineLevel="0" collapsed="false">
      <c r="A9" s="38" t="s">
        <v>44</v>
      </c>
      <c r="B9" s="40"/>
      <c r="C9" s="40"/>
      <c r="D9" s="40"/>
      <c r="E9" s="40"/>
      <c r="F9" s="40"/>
      <c r="G9" s="40"/>
      <c r="H9" s="40"/>
      <c r="I9" s="40"/>
      <c r="J9" s="40"/>
    </row>
    <row r="10" customFormat="false" ht="15.95" hidden="false" customHeight="true" outlineLevel="0" collapsed="false">
      <c r="A10" s="21" t="s">
        <v>45</v>
      </c>
      <c r="B10" s="40" t="n">
        <v>5231.9</v>
      </c>
      <c r="C10" s="40" t="n">
        <v>5595.6</v>
      </c>
      <c r="D10" s="40" t="n">
        <v>93.5</v>
      </c>
      <c r="E10" s="40" t="n">
        <v>217950.4</v>
      </c>
      <c r="F10" s="40" t="n">
        <v>212503.9</v>
      </c>
      <c r="G10" s="40" t="n">
        <v>102.6</v>
      </c>
      <c r="H10" s="40" t="n">
        <v>41.7</v>
      </c>
      <c r="I10" s="40" t="n">
        <v>38</v>
      </c>
      <c r="J10" s="40" t="n">
        <v>3.7</v>
      </c>
      <c r="M10" s="41"/>
    </row>
    <row r="11" customFormat="false" ht="15.95" hidden="false" customHeight="true" outlineLevel="0" collapsed="false">
      <c r="A11" s="21" t="s">
        <v>46</v>
      </c>
      <c r="B11" s="40" t="n">
        <v>5148.5</v>
      </c>
      <c r="C11" s="40" t="n">
        <v>5535.8</v>
      </c>
      <c r="D11" s="40" t="n">
        <v>93</v>
      </c>
      <c r="E11" s="40" t="n">
        <v>214864.7</v>
      </c>
      <c r="F11" s="40" t="n">
        <v>210633</v>
      </c>
      <c r="G11" s="40" t="n">
        <v>102</v>
      </c>
      <c r="H11" s="40" t="n">
        <v>41.7</v>
      </c>
      <c r="I11" s="40" t="n">
        <v>38</v>
      </c>
      <c r="J11" s="40" t="n">
        <v>3.7</v>
      </c>
    </row>
    <row r="12" customFormat="false" ht="15.95" hidden="false" customHeight="true" outlineLevel="0" collapsed="false">
      <c r="A12" s="21" t="s">
        <v>47</v>
      </c>
      <c r="B12" s="40" t="n">
        <v>83.4</v>
      </c>
      <c r="C12" s="40" t="n">
        <v>59.8</v>
      </c>
      <c r="D12" s="40" t="n">
        <v>139.5</v>
      </c>
      <c r="E12" s="40" t="n">
        <v>3085.7</v>
      </c>
      <c r="F12" s="40" t="n">
        <v>1870.9</v>
      </c>
      <c r="G12" s="40" t="n">
        <v>164.9</v>
      </c>
      <c r="H12" s="40" t="n">
        <v>37</v>
      </c>
      <c r="I12" s="40" t="n">
        <v>31.3</v>
      </c>
      <c r="J12" s="40" t="n">
        <v>5.7</v>
      </c>
    </row>
    <row r="13" customFormat="false" ht="15.95" hidden="false" customHeight="true" outlineLevel="0" collapsed="false">
      <c r="A13" s="21" t="s">
        <v>48</v>
      </c>
      <c r="B13" s="40" t="n">
        <v>2533.1</v>
      </c>
      <c r="C13" s="40" t="n">
        <v>2444.2</v>
      </c>
      <c r="D13" s="40" t="n">
        <v>103.6</v>
      </c>
      <c r="E13" s="40" t="n">
        <v>84965.2</v>
      </c>
      <c r="F13" s="40" t="n">
        <v>72990.5</v>
      </c>
      <c r="G13" s="40" t="n">
        <v>116.4</v>
      </c>
      <c r="H13" s="40" t="n">
        <v>33.5</v>
      </c>
      <c r="I13" s="40" t="n">
        <v>29.9</v>
      </c>
      <c r="J13" s="40" t="n">
        <v>3.6</v>
      </c>
    </row>
    <row r="14" customFormat="false" ht="15.95" hidden="false" customHeight="true" outlineLevel="0" collapsed="false">
      <c r="A14" s="21" t="s">
        <v>49</v>
      </c>
      <c r="B14" s="40" t="n">
        <v>990.5</v>
      </c>
      <c r="C14" s="40" t="n">
        <v>1030.1</v>
      </c>
      <c r="D14" s="40" t="n">
        <v>96.2</v>
      </c>
      <c r="E14" s="40" t="n">
        <v>36581.2</v>
      </c>
      <c r="F14" s="40" t="n">
        <v>33093.1</v>
      </c>
      <c r="G14" s="40" t="n">
        <v>110.5</v>
      </c>
      <c r="H14" s="40" t="n">
        <v>36.9</v>
      </c>
      <c r="I14" s="40" t="n">
        <v>32.1</v>
      </c>
      <c r="J14" s="40" t="n">
        <v>4.8</v>
      </c>
    </row>
    <row r="15" customFormat="false" ht="15.95" hidden="false" customHeight="true" outlineLevel="0" collapsed="false">
      <c r="A15" s="21" t="s">
        <v>50</v>
      </c>
      <c r="B15" s="40" t="n">
        <v>1542.6</v>
      </c>
      <c r="C15" s="40" t="n">
        <v>1414.1</v>
      </c>
      <c r="D15" s="40" t="n">
        <v>109.1</v>
      </c>
      <c r="E15" s="40" t="n">
        <v>48384</v>
      </c>
      <c r="F15" s="40" t="n">
        <v>39897.4</v>
      </c>
      <c r="G15" s="40" t="n">
        <v>121.3</v>
      </c>
      <c r="H15" s="40" t="n">
        <v>31.4</v>
      </c>
      <c r="I15" s="40" t="n">
        <v>28.2</v>
      </c>
      <c r="J15" s="40" t="n">
        <v>3.2</v>
      </c>
    </row>
    <row r="16" customFormat="false" ht="15.95" hidden="false" customHeight="true" outlineLevel="0" collapsed="false">
      <c r="A16" s="21" t="s">
        <v>51</v>
      </c>
      <c r="B16" s="40" t="n">
        <v>91.1</v>
      </c>
      <c r="C16" s="40" t="n">
        <v>86.8</v>
      </c>
      <c r="D16" s="40" t="n">
        <v>105</v>
      </c>
      <c r="E16" s="40" t="n">
        <v>2634.9</v>
      </c>
      <c r="F16" s="40" t="n">
        <v>2355.7</v>
      </c>
      <c r="G16" s="40" t="n">
        <v>111.9</v>
      </c>
      <c r="H16" s="40" t="n">
        <v>28.9</v>
      </c>
      <c r="I16" s="40" t="n">
        <v>27.2</v>
      </c>
      <c r="J16" s="40" t="n">
        <v>1.7</v>
      </c>
    </row>
    <row r="17" customFormat="false" ht="15.95" hidden="false" customHeight="true" outlineLevel="0" collapsed="false">
      <c r="A17" s="21" t="s">
        <v>52</v>
      </c>
      <c r="B17" s="42" t="n">
        <v>64.3</v>
      </c>
      <c r="C17" s="40" t="n">
        <v>58.3</v>
      </c>
      <c r="D17" s="40" t="n">
        <v>110.3</v>
      </c>
      <c r="E17" s="42" t="n">
        <v>1661.4</v>
      </c>
      <c r="F17" s="40" t="n">
        <v>1331.3</v>
      </c>
      <c r="G17" s="40" t="n">
        <v>124.8</v>
      </c>
      <c r="H17" s="42" t="n">
        <v>25.8</v>
      </c>
      <c r="I17" s="40" t="n">
        <v>22.8</v>
      </c>
      <c r="J17" s="40" t="n">
        <v>3</v>
      </c>
    </row>
    <row r="18" customFormat="false" ht="15.95" hidden="false" customHeight="true" outlineLevel="0" collapsed="false">
      <c r="A18" s="21" t="s">
        <v>53</v>
      </c>
      <c r="B18" s="43" t="n">
        <v>4.1</v>
      </c>
      <c r="C18" s="43" t="n">
        <v>2.4</v>
      </c>
      <c r="D18" s="40" t="n">
        <v>170.8</v>
      </c>
      <c r="E18" s="43" t="n">
        <v>79</v>
      </c>
      <c r="F18" s="43" t="n">
        <v>61.1</v>
      </c>
      <c r="G18" s="40" t="n">
        <v>129.3</v>
      </c>
      <c r="H18" s="43" t="n">
        <v>19.3</v>
      </c>
      <c r="I18" s="43" t="n">
        <v>24.4</v>
      </c>
      <c r="J18" s="40" t="n">
        <v>-5.1</v>
      </c>
    </row>
    <row r="19" customFormat="false" ht="15.95" hidden="false" customHeight="true" outlineLevel="0" collapsed="false">
      <c r="A19" s="21" t="s">
        <v>54</v>
      </c>
      <c r="B19" s="43" t="n">
        <v>5.3</v>
      </c>
      <c r="C19" s="43" t="n">
        <v>1</v>
      </c>
      <c r="D19" s="40" t="n">
        <v>530</v>
      </c>
      <c r="E19" s="43" t="n">
        <v>70.7</v>
      </c>
      <c r="F19" s="43" t="n">
        <v>10.3</v>
      </c>
      <c r="G19" s="40" t="n">
        <v>686.4</v>
      </c>
      <c r="H19" s="43" t="n">
        <v>13.1</v>
      </c>
      <c r="I19" s="43" t="n">
        <v>9.8</v>
      </c>
      <c r="J19" s="40" t="n">
        <v>3.3</v>
      </c>
    </row>
    <row r="20" customFormat="false" ht="15.95" hidden="false" customHeight="true" outlineLevel="0" collapsed="false">
      <c r="A20" s="21" t="s">
        <v>55</v>
      </c>
      <c r="B20" s="43" t="n">
        <v>240.1</v>
      </c>
      <c r="C20" s="43" t="n">
        <v>165.7</v>
      </c>
      <c r="D20" s="40" t="n">
        <v>144.9</v>
      </c>
      <c r="E20" s="43" t="n">
        <v>7585.6</v>
      </c>
      <c r="F20" s="43" t="n">
        <v>3824.1</v>
      </c>
      <c r="G20" s="40" t="n">
        <v>198.4</v>
      </c>
      <c r="H20" s="43" t="n">
        <v>31.6</v>
      </c>
      <c r="I20" s="43" t="n">
        <v>23.1</v>
      </c>
      <c r="J20" s="40" t="n">
        <v>8.5</v>
      </c>
    </row>
    <row r="21" customFormat="false" ht="15.95" hidden="false" customHeight="true" outlineLevel="0" collapsed="false">
      <c r="A21" s="21" t="s">
        <v>56</v>
      </c>
      <c r="B21" s="43" t="n">
        <v>226.7</v>
      </c>
      <c r="C21" s="43" t="n">
        <v>160.7</v>
      </c>
      <c r="D21" s="40" t="n">
        <v>141.1</v>
      </c>
      <c r="E21" s="43" t="n">
        <v>7338.6</v>
      </c>
      <c r="F21" s="43" t="n">
        <v>3732.1</v>
      </c>
      <c r="G21" s="40" t="n">
        <v>196.6</v>
      </c>
      <c r="H21" s="43" t="n">
        <v>32.4</v>
      </c>
      <c r="I21" s="43" t="n">
        <v>23.3</v>
      </c>
      <c r="J21" s="40" t="n">
        <v>9.1</v>
      </c>
    </row>
    <row r="22" customFormat="false" ht="15.95" hidden="false" customHeight="true" outlineLevel="0" collapsed="false">
      <c r="A22" s="21" t="s">
        <v>57</v>
      </c>
      <c r="B22" s="43" t="n">
        <v>0.2</v>
      </c>
      <c r="C22" s="44" t="n">
        <v>0.3</v>
      </c>
      <c r="D22" s="40" t="n">
        <v>66.7</v>
      </c>
      <c r="E22" s="43" t="n">
        <v>3.6</v>
      </c>
      <c r="F22" s="44" t="n">
        <v>9.6</v>
      </c>
      <c r="G22" s="40" t="n">
        <v>37.5</v>
      </c>
      <c r="H22" s="43" t="n">
        <v>19.1</v>
      </c>
      <c r="I22" s="43" t="n">
        <v>27.4</v>
      </c>
      <c r="J22" s="40" t="n">
        <v>-8.3</v>
      </c>
    </row>
    <row r="23" customFormat="false" ht="15.95" hidden="false" customHeight="true" outlineLevel="0" collapsed="false">
      <c r="A23" s="21" t="s">
        <v>58</v>
      </c>
      <c r="B23" s="43" t="n">
        <v>393</v>
      </c>
      <c r="C23" s="43" t="n">
        <v>600</v>
      </c>
      <c r="D23" s="40" t="n">
        <v>65.5</v>
      </c>
      <c r="E23" s="43" t="n">
        <v>10448.6</v>
      </c>
      <c r="F23" s="43" t="n">
        <v>15785.8</v>
      </c>
      <c r="G23" s="40" t="n">
        <v>66.2</v>
      </c>
      <c r="H23" s="43" t="n">
        <v>26.6</v>
      </c>
      <c r="I23" s="43" t="n">
        <v>26.3</v>
      </c>
      <c r="J23" s="40" t="n">
        <v>0.300000000000001</v>
      </c>
    </row>
    <row r="24" customFormat="false" ht="15.95" hidden="false" customHeight="true" outlineLevel="0" collapsed="false">
      <c r="A24" s="21" t="s">
        <v>59</v>
      </c>
      <c r="B24" s="43" t="n">
        <v>382.6</v>
      </c>
      <c r="C24" s="43" t="n">
        <v>593.9</v>
      </c>
      <c r="D24" s="40" t="n">
        <v>64.4</v>
      </c>
      <c r="E24" s="43" t="n">
        <v>10236.1</v>
      </c>
      <c r="F24" s="43" t="n">
        <v>15683.6</v>
      </c>
      <c r="G24" s="40" t="n">
        <v>65.3</v>
      </c>
      <c r="H24" s="43" t="n">
        <v>26.7</v>
      </c>
      <c r="I24" s="43" t="n">
        <v>26.4</v>
      </c>
      <c r="J24" s="40" t="n">
        <v>0.300000000000001</v>
      </c>
    </row>
    <row r="25" customFormat="false" ht="15.95" hidden="false" customHeight="true" outlineLevel="0" collapsed="false">
      <c r="A25" s="21" t="s">
        <v>60</v>
      </c>
      <c r="B25" s="43" t="n">
        <v>10.4</v>
      </c>
      <c r="C25" s="43" t="n">
        <v>6.1</v>
      </c>
      <c r="D25" s="40" t="n">
        <v>170.5</v>
      </c>
      <c r="E25" s="43" t="n">
        <v>212.5</v>
      </c>
      <c r="F25" s="43" t="n">
        <v>102.2</v>
      </c>
      <c r="G25" s="40" t="n">
        <v>207.9</v>
      </c>
      <c r="H25" s="43" t="n">
        <v>20.7</v>
      </c>
      <c r="I25" s="43" t="n">
        <v>17.1</v>
      </c>
      <c r="J25" s="40" t="n">
        <v>3.6</v>
      </c>
    </row>
    <row r="26" customFormat="false" ht="15.95" hidden="false" customHeight="true" outlineLevel="0" collapsed="false">
      <c r="A26" s="21" t="s">
        <v>61</v>
      </c>
      <c r="B26" s="43" t="n">
        <v>0.3</v>
      </c>
      <c r="C26" s="43" t="n">
        <v>1.4</v>
      </c>
      <c r="D26" s="40" t="n">
        <v>21.4</v>
      </c>
      <c r="E26" s="43" t="n">
        <v>11.9</v>
      </c>
      <c r="F26" s="43" t="n">
        <v>37.4</v>
      </c>
      <c r="G26" s="40" t="n">
        <v>31.8</v>
      </c>
      <c r="H26" s="43" t="n">
        <v>24.5</v>
      </c>
      <c r="I26" s="43" t="n">
        <v>26.1</v>
      </c>
      <c r="J26" s="40" t="n">
        <v>-1.6</v>
      </c>
    </row>
    <row r="27" customFormat="false" ht="15.95" hidden="false" customHeight="true" outlineLevel="0" collapsed="false">
      <c r="A27" s="21" t="s">
        <v>62</v>
      </c>
      <c r="B27" s="45" t="n">
        <v>163.9</v>
      </c>
      <c r="C27" s="45" t="n">
        <v>130.2</v>
      </c>
      <c r="D27" s="40" t="n">
        <v>125.9</v>
      </c>
      <c r="E27" s="45" t="n">
        <v>25286.9</v>
      </c>
      <c r="F27" s="45" t="n">
        <v>19324.4</v>
      </c>
      <c r="G27" s="40" t="n">
        <v>130.9</v>
      </c>
      <c r="H27" s="46" t="n">
        <v>154</v>
      </c>
      <c r="I27" s="46" t="n">
        <v>148</v>
      </c>
      <c r="J27" s="47" t="n">
        <v>6</v>
      </c>
    </row>
    <row r="28" customFormat="false" ht="15.95" hidden="false" customHeight="true" outlineLevel="0" collapsed="false">
      <c r="A28" s="21" t="s">
        <v>63</v>
      </c>
      <c r="B28" s="45" t="n">
        <v>148.4</v>
      </c>
      <c r="C28" s="45" t="n">
        <v>145.1</v>
      </c>
      <c r="D28" s="40" t="n">
        <v>102.3</v>
      </c>
      <c r="E28" s="45" t="n">
        <v>25306.4</v>
      </c>
      <c r="F28" s="45" t="n">
        <v>24048.1</v>
      </c>
      <c r="G28" s="40" t="n">
        <v>105.2</v>
      </c>
      <c r="H28" s="46" t="n">
        <v>171</v>
      </c>
      <c r="I28" s="46" t="n">
        <v>166</v>
      </c>
      <c r="J28" s="47" t="n">
        <v>5</v>
      </c>
    </row>
    <row r="29" customFormat="false" ht="15.95" hidden="false" customHeight="true" outlineLevel="0" collapsed="false">
      <c r="A29" s="48" t="s">
        <v>64</v>
      </c>
      <c r="B29" s="45"/>
      <c r="C29" s="45"/>
      <c r="D29" s="40"/>
      <c r="E29" s="45"/>
      <c r="F29" s="45"/>
      <c r="G29" s="40"/>
      <c r="H29" s="45"/>
      <c r="I29" s="45"/>
      <c r="J29" s="40"/>
    </row>
    <row r="30" customFormat="false" ht="15.95" hidden="false" customHeight="true" outlineLevel="0" collapsed="false">
      <c r="A30" s="48" t="s">
        <v>65</v>
      </c>
      <c r="B30" s="45" t="n">
        <v>14.6</v>
      </c>
      <c r="C30" s="45" t="n">
        <v>9.3</v>
      </c>
      <c r="D30" s="40" t="n">
        <v>157</v>
      </c>
      <c r="E30" s="45" t="n">
        <v>2336.3</v>
      </c>
      <c r="F30" s="45" t="n">
        <v>1431.5</v>
      </c>
      <c r="G30" s="40" t="n">
        <v>163.2</v>
      </c>
      <c r="H30" s="49" t="n">
        <v>159.3</v>
      </c>
      <c r="I30" s="45" t="n">
        <v>155.3</v>
      </c>
      <c r="J30" s="40" t="n">
        <v>4</v>
      </c>
    </row>
    <row r="31" customFormat="false" ht="15.95" hidden="false" customHeight="true" outlineLevel="0" collapsed="false">
      <c r="A31" s="21" t="s">
        <v>66</v>
      </c>
      <c r="B31" s="45" t="n">
        <v>69.5</v>
      </c>
      <c r="C31" s="45" t="n">
        <v>68.3</v>
      </c>
      <c r="D31" s="40" t="n">
        <v>101.8</v>
      </c>
      <c r="E31" s="45" t="n">
        <v>5843.5</v>
      </c>
      <c r="F31" s="45" t="n">
        <v>6054.4</v>
      </c>
      <c r="G31" s="40" t="n">
        <v>96.5</v>
      </c>
      <c r="H31" s="45" t="n">
        <v>84.1</v>
      </c>
      <c r="I31" s="45" t="n">
        <v>88.6</v>
      </c>
      <c r="J31" s="40" t="n">
        <v>-4.5</v>
      </c>
    </row>
    <row r="32" customFormat="false" ht="15.95" hidden="false" customHeight="true" outlineLevel="0" collapsed="false">
      <c r="A32" s="23" t="s">
        <v>67</v>
      </c>
      <c r="B32" s="45" t="n">
        <v>17.4</v>
      </c>
      <c r="C32" s="45" t="n">
        <v>17.3</v>
      </c>
      <c r="D32" s="40" t="n">
        <v>100.6</v>
      </c>
      <c r="E32" s="45" t="n">
        <v>1218</v>
      </c>
      <c r="F32" s="45" t="n">
        <v>1223.6</v>
      </c>
      <c r="G32" s="40" t="n">
        <v>99.5</v>
      </c>
      <c r="H32" s="45" t="n">
        <v>70</v>
      </c>
      <c r="I32" s="45" t="n">
        <v>70.7</v>
      </c>
      <c r="J32" s="40" t="n">
        <v>-0.7</v>
      </c>
    </row>
    <row r="33" customFormat="false" ht="15.95" hidden="false" customHeight="true" outlineLevel="0" collapsed="false">
      <c r="A33" s="50" t="s">
        <v>68</v>
      </c>
      <c r="B33" s="45" t="n">
        <v>0.2</v>
      </c>
      <c r="C33" s="49" t="n">
        <v>0.2</v>
      </c>
      <c r="D33" s="40" t="n">
        <v>100</v>
      </c>
      <c r="E33" s="45" t="n">
        <v>17.7</v>
      </c>
      <c r="F33" s="49" t="n">
        <v>18.8</v>
      </c>
      <c r="G33" s="40" t="n">
        <v>94.1</v>
      </c>
      <c r="H33" s="45" t="n">
        <v>106.4</v>
      </c>
      <c r="I33" s="45" t="n">
        <v>108.4</v>
      </c>
      <c r="J33" s="40" t="n">
        <v>-2</v>
      </c>
    </row>
    <row r="34" customFormat="false" ht="30" hidden="false" customHeight="true" outlineLevel="0" collapsed="false">
      <c r="A34" s="51" t="s">
        <v>69</v>
      </c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5" hidden="false" customHeight="false" outlineLevel="0" collapsed="false">
      <c r="A35" s="52"/>
    </row>
    <row r="37" customFormat="false" ht="15" hidden="false" customHeight="false" outlineLevel="0" collapsed="false">
      <c r="B37" s="41"/>
      <c r="E37" s="41"/>
    </row>
    <row r="40" customFormat="false" ht="15" hidden="false" customHeight="false" outlineLevel="0" collapsed="false">
      <c r="B40" s="41"/>
      <c r="E40" s="41"/>
    </row>
    <row r="41" customFormat="false" ht="15" hidden="false" customHeight="false" outlineLevel="0" collapsed="false">
      <c r="B41" s="41"/>
      <c r="F41" s="41"/>
    </row>
    <row r="42" customFormat="false" ht="15" hidden="false" customHeight="false" outlineLevel="0" collapsed="false">
      <c r="B42" s="41"/>
    </row>
    <row r="46" customFormat="false" ht="15" hidden="false" customHeight="false" outlineLevel="0" collapsed="false">
      <c r="E46" s="41"/>
      <c r="F46" s="41"/>
    </row>
  </sheetData>
  <mergeCells count="17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34:J34"/>
  </mergeCells>
  <printOptions headings="false" gridLines="false" gridLinesSet="true" horizontalCentered="false" verticalCentered="false"/>
  <pageMargins left="0.7875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0.7"/>
    <col collapsed="false" customWidth="true" hidden="false" outlineLevel="0" max="10" min="2" style="32" width="11.56"/>
    <col collapsed="false" customWidth="false" hidden="false" outlineLevel="0" max="257" min="11" style="32" width="9.14"/>
  </cols>
  <sheetData>
    <row r="1" customFormat="false" ht="17.25" hidden="false" customHeight="true" outlineLevel="0" collapsed="false">
      <c r="A1" s="33" t="s">
        <v>34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25" hidden="false" customHeight="true" outlineLevel="0" collapsed="false">
      <c r="A2" s="33" t="s">
        <v>70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7.25" hidden="false" customHeight="true" outlineLevel="0" collapsed="false">
      <c r="A3" s="33" t="s">
        <v>3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20.1" hidden="false" customHeight="true" outlineLevel="0" collapsed="false">
      <c r="A4" s="34"/>
      <c r="B4" s="34" t="s">
        <v>37</v>
      </c>
      <c r="C4" s="34"/>
      <c r="D4" s="34"/>
      <c r="E4" s="35" t="s">
        <v>38</v>
      </c>
      <c r="F4" s="35"/>
      <c r="G4" s="35"/>
      <c r="H4" s="36" t="s">
        <v>39</v>
      </c>
      <c r="I4" s="36"/>
      <c r="J4" s="36"/>
    </row>
    <row r="5" customFormat="false" ht="15.75" hidden="false" customHeight="true" outlineLevel="0" collapsed="false">
      <c r="A5" s="34"/>
      <c r="B5" s="37" t="n">
        <v>2016</v>
      </c>
      <c r="C5" s="37" t="n">
        <v>2015</v>
      </c>
      <c r="D5" s="35" t="s">
        <v>40</v>
      </c>
      <c r="E5" s="37" t="n">
        <v>2016</v>
      </c>
      <c r="F5" s="37" t="n">
        <v>2015</v>
      </c>
      <c r="G5" s="35" t="s">
        <v>40</v>
      </c>
      <c r="H5" s="37" t="n">
        <v>2016</v>
      </c>
      <c r="I5" s="37" t="n">
        <v>2015</v>
      </c>
      <c r="J5" s="36" t="s">
        <v>41</v>
      </c>
    </row>
    <row r="6" customFormat="false" ht="32.25" hidden="false" customHeight="true" outlineLevel="0" collapsed="false">
      <c r="A6" s="34"/>
      <c r="B6" s="37"/>
      <c r="C6" s="37"/>
      <c r="D6" s="35"/>
      <c r="E6" s="37"/>
      <c r="F6" s="37"/>
      <c r="G6" s="35"/>
      <c r="H6" s="37"/>
      <c r="I6" s="37"/>
      <c r="J6" s="36"/>
    </row>
    <row r="7" customFormat="false" ht="15.95" hidden="false" customHeight="true" outlineLevel="0" collapsed="false">
      <c r="A7" s="38" t="s">
        <v>42</v>
      </c>
      <c r="B7" s="39"/>
      <c r="C7" s="39"/>
      <c r="D7" s="40"/>
      <c r="E7" s="39"/>
      <c r="F7" s="39"/>
      <c r="G7" s="40"/>
      <c r="H7" s="40"/>
      <c r="I7" s="39"/>
      <c r="J7" s="39"/>
    </row>
    <row r="8" customFormat="false" ht="15.95" hidden="false" customHeight="true" outlineLevel="0" collapsed="false">
      <c r="A8" s="38" t="s">
        <v>43</v>
      </c>
      <c r="B8" s="40" t="n">
        <v>5833.4</v>
      </c>
      <c r="C8" s="40" t="n">
        <v>5893.1</v>
      </c>
      <c r="D8" s="40" t="n">
        <v>99</v>
      </c>
      <c r="E8" s="40" t="n">
        <v>237869.3</v>
      </c>
      <c r="F8" s="40" t="n">
        <v>216075</v>
      </c>
      <c r="G8" s="40" t="n">
        <v>110.1</v>
      </c>
      <c r="H8" s="40" t="n">
        <v>40.8</v>
      </c>
      <c r="I8" s="40" t="n">
        <v>36.7</v>
      </c>
      <c r="J8" s="40" t="n">
        <v>4.09999999999999</v>
      </c>
    </row>
    <row r="9" customFormat="false" ht="15.95" hidden="false" customHeight="true" outlineLevel="0" collapsed="false">
      <c r="A9" s="38" t="s">
        <v>44</v>
      </c>
      <c r="B9" s="41"/>
      <c r="C9" s="41"/>
      <c r="D9" s="40"/>
      <c r="E9" s="41"/>
      <c r="F9" s="41"/>
      <c r="G9" s="40"/>
      <c r="H9" s="41"/>
      <c r="I9" s="41"/>
      <c r="J9" s="40"/>
    </row>
    <row r="10" customFormat="false" ht="15.95" hidden="false" customHeight="true" outlineLevel="0" collapsed="false">
      <c r="A10" s="21" t="s">
        <v>45</v>
      </c>
      <c r="B10" s="40" t="n">
        <v>4059.9</v>
      </c>
      <c r="C10" s="40" t="n">
        <v>4313.1</v>
      </c>
      <c r="D10" s="40" t="n">
        <v>94.1</v>
      </c>
      <c r="E10" s="40" t="n">
        <v>175677.2</v>
      </c>
      <c r="F10" s="40" t="n">
        <v>167753.8</v>
      </c>
      <c r="G10" s="40" t="n">
        <v>104.7</v>
      </c>
      <c r="H10" s="40" t="n">
        <v>43.3</v>
      </c>
      <c r="I10" s="40" t="n">
        <v>38.9</v>
      </c>
      <c r="J10" s="40" t="n">
        <v>4.4</v>
      </c>
    </row>
    <row r="11" customFormat="false" ht="15.95" hidden="false" customHeight="true" outlineLevel="0" collapsed="false">
      <c r="A11" s="21" t="s">
        <v>46</v>
      </c>
      <c r="B11" s="40" t="n">
        <v>4006</v>
      </c>
      <c r="C11" s="40" t="n">
        <v>4279.2</v>
      </c>
      <c r="D11" s="40" t="n">
        <v>93.6</v>
      </c>
      <c r="E11" s="40" t="n">
        <v>173601.3</v>
      </c>
      <c r="F11" s="40" t="n">
        <v>166693.9</v>
      </c>
      <c r="G11" s="40" t="n">
        <v>104.1</v>
      </c>
      <c r="H11" s="40" t="n">
        <v>43.3</v>
      </c>
      <c r="I11" s="40" t="n">
        <v>39</v>
      </c>
      <c r="J11" s="40" t="n">
        <v>4.3</v>
      </c>
    </row>
    <row r="12" customFormat="false" ht="15.95" hidden="false" customHeight="true" outlineLevel="0" collapsed="false">
      <c r="A12" s="21" t="s">
        <v>47</v>
      </c>
      <c r="B12" s="40" t="n">
        <v>53.9</v>
      </c>
      <c r="C12" s="40" t="n">
        <v>33.9</v>
      </c>
      <c r="D12" s="40" t="n">
        <v>159</v>
      </c>
      <c r="E12" s="40" t="n">
        <v>2075.9</v>
      </c>
      <c r="F12" s="40" t="n">
        <v>1059.9</v>
      </c>
      <c r="G12" s="40" t="n">
        <v>195.9</v>
      </c>
      <c r="H12" s="53" t="n">
        <v>38.5</v>
      </c>
      <c r="I12" s="40" t="n">
        <v>31.2</v>
      </c>
      <c r="J12" s="40" t="n">
        <v>7.3</v>
      </c>
    </row>
    <row r="13" customFormat="false" ht="15.95" hidden="false" customHeight="true" outlineLevel="0" collapsed="false">
      <c r="A13" s="21" t="s">
        <v>48</v>
      </c>
      <c r="B13" s="40" t="n">
        <v>1471.5</v>
      </c>
      <c r="C13" s="40" t="n">
        <v>1376.2</v>
      </c>
      <c r="D13" s="40" t="n">
        <v>106.9</v>
      </c>
      <c r="E13" s="40" t="n">
        <v>52786.2</v>
      </c>
      <c r="F13" s="40" t="n">
        <v>43182.1</v>
      </c>
      <c r="G13" s="40" t="n">
        <v>122.2</v>
      </c>
      <c r="H13" s="40" t="n">
        <v>35.9</v>
      </c>
      <c r="I13" s="40" t="n">
        <v>31.4</v>
      </c>
      <c r="J13" s="40" t="n">
        <v>4.5</v>
      </c>
    </row>
    <row r="14" customFormat="false" ht="15.95" hidden="false" customHeight="true" outlineLevel="0" collapsed="false">
      <c r="A14" s="21" t="s">
        <v>49</v>
      </c>
      <c r="B14" s="40" t="n">
        <v>764.1</v>
      </c>
      <c r="C14" s="40" t="n">
        <v>755.7</v>
      </c>
      <c r="D14" s="40" t="n">
        <v>101.1</v>
      </c>
      <c r="E14" s="40" t="n">
        <v>29499.6</v>
      </c>
      <c r="F14" s="40" t="n">
        <v>24948.8</v>
      </c>
      <c r="G14" s="40" t="n">
        <v>118.2</v>
      </c>
      <c r="H14" s="40" t="n">
        <v>38.6</v>
      </c>
      <c r="I14" s="40" t="n">
        <v>33</v>
      </c>
      <c r="J14" s="40" t="n">
        <v>5.6</v>
      </c>
    </row>
    <row r="15" customFormat="false" ht="15.95" hidden="false" customHeight="true" outlineLevel="0" collapsed="false">
      <c r="A15" s="21" t="s">
        <v>50</v>
      </c>
      <c r="B15" s="40" t="n">
        <v>707.4</v>
      </c>
      <c r="C15" s="40" t="n">
        <v>620.5</v>
      </c>
      <c r="D15" s="40" t="n">
        <v>114</v>
      </c>
      <c r="E15" s="40" t="n">
        <v>23286.6</v>
      </c>
      <c r="F15" s="40" t="n">
        <v>18233.3</v>
      </c>
      <c r="G15" s="40" t="n">
        <v>127.7</v>
      </c>
      <c r="H15" s="40" t="n">
        <v>32.9</v>
      </c>
      <c r="I15" s="40" t="n">
        <v>29.4</v>
      </c>
      <c r="J15" s="40" t="n">
        <v>3.5</v>
      </c>
    </row>
    <row r="16" customFormat="false" ht="15.95" hidden="false" customHeight="true" outlineLevel="0" collapsed="false">
      <c r="A16" s="21" t="s">
        <v>51</v>
      </c>
      <c r="B16" s="40" t="n">
        <v>37.7</v>
      </c>
      <c r="C16" s="40" t="n">
        <v>30.7</v>
      </c>
      <c r="D16" s="40" t="n">
        <v>122.8</v>
      </c>
      <c r="E16" s="40" t="n">
        <v>1161.7</v>
      </c>
      <c r="F16" s="40" t="n">
        <v>841.3</v>
      </c>
      <c r="G16" s="40" t="n">
        <v>138.1</v>
      </c>
      <c r="H16" s="40" t="n">
        <v>30.9</v>
      </c>
      <c r="I16" s="40" t="n">
        <v>27.2</v>
      </c>
      <c r="J16" s="40" t="n">
        <v>3.7</v>
      </c>
    </row>
    <row r="17" customFormat="false" ht="15.95" hidden="false" customHeight="true" outlineLevel="0" collapsed="false">
      <c r="A17" s="21" t="s">
        <v>52</v>
      </c>
      <c r="B17" s="40" t="n">
        <v>24.9</v>
      </c>
      <c r="C17" s="40" t="n">
        <v>19.3</v>
      </c>
      <c r="D17" s="40" t="n">
        <v>129</v>
      </c>
      <c r="E17" s="40" t="n">
        <v>716.2</v>
      </c>
      <c r="F17" s="40" t="n">
        <v>433.3</v>
      </c>
      <c r="G17" s="40" t="n">
        <v>165.3</v>
      </c>
      <c r="H17" s="40" t="n">
        <v>29</v>
      </c>
      <c r="I17" s="40" t="n">
        <v>22.3</v>
      </c>
      <c r="J17" s="40" t="n">
        <v>6.7</v>
      </c>
    </row>
    <row r="18" customFormat="false" ht="15.95" hidden="false" customHeight="true" outlineLevel="0" collapsed="false">
      <c r="A18" s="21" t="s">
        <v>53</v>
      </c>
      <c r="B18" s="42" t="n">
        <v>3.6</v>
      </c>
      <c r="C18" s="40" t="n">
        <v>1.4</v>
      </c>
      <c r="D18" s="40" t="n">
        <v>257.1</v>
      </c>
      <c r="E18" s="42" t="n">
        <v>71.7</v>
      </c>
      <c r="F18" s="40" t="n">
        <v>36.9</v>
      </c>
      <c r="G18" s="40" t="n">
        <v>194.3</v>
      </c>
      <c r="H18" s="42" t="n">
        <v>19.5</v>
      </c>
      <c r="I18" s="40" t="n">
        <v>24.2</v>
      </c>
      <c r="J18" s="40" t="n">
        <v>-4.7</v>
      </c>
    </row>
    <row r="19" customFormat="false" ht="15.95" hidden="false" customHeight="true" outlineLevel="0" collapsed="false">
      <c r="A19" s="21" t="s">
        <v>54</v>
      </c>
      <c r="B19" s="43" t="n">
        <v>5.3</v>
      </c>
      <c r="C19" s="43" t="n">
        <v>0.9</v>
      </c>
      <c r="D19" s="40" t="n">
        <v>588.9</v>
      </c>
      <c r="E19" s="43" t="n">
        <v>70.1</v>
      </c>
      <c r="F19" s="43" t="n">
        <v>10.2</v>
      </c>
      <c r="G19" s="40" t="n">
        <v>687.3</v>
      </c>
      <c r="H19" s="43" t="n">
        <v>13.1</v>
      </c>
      <c r="I19" s="43" t="n">
        <v>10</v>
      </c>
      <c r="J19" s="40" t="n">
        <v>3.1</v>
      </c>
    </row>
    <row r="20" customFormat="false" ht="15.95" hidden="false" customHeight="true" outlineLevel="0" collapsed="false">
      <c r="A20" s="21" t="s">
        <v>55</v>
      </c>
      <c r="B20" s="43" t="n">
        <v>219.8</v>
      </c>
      <c r="C20" s="43" t="n">
        <v>145.4</v>
      </c>
      <c r="D20" s="40" t="n">
        <v>151.2</v>
      </c>
      <c r="E20" s="43" t="n">
        <v>7088.9</v>
      </c>
      <c r="F20" s="43" t="n">
        <v>3442.1</v>
      </c>
      <c r="G20" s="40" t="n">
        <v>205.9</v>
      </c>
      <c r="H20" s="43" t="n">
        <v>32.2</v>
      </c>
      <c r="I20" s="43" t="n">
        <v>23.6</v>
      </c>
      <c r="J20" s="40" t="n">
        <v>8.6</v>
      </c>
    </row>
    <row r="21" customFormat="false" ht="15.95" hidden="false" customHeight="true" outlineLevel="0" collapsed="false">
      <c r="A21" s="21" t="s">
        <v>56</v>
      </c>
      <c r="B21" s="43" t="n">
        <v>209.1</v>
      </c>
      <c r="C21" s="43" t="n">
        <v>142.8</v>
      </c>
      <c r="D21" s="40" t="n">
        <v>146.4</v>
      </c>
      <c r="E21" s="43" t="n">
        <v>6890.2</v>
      </c>
      <c r="F21" s="43" t="n">
        <v>3383.8</v>
      </c>
      <c r="G21" s="40" t="n">
        <v>203.6</v>
      </c>
      <c r="H21" s="43" t="n">
        <v>32.9</v>
      </c>
      <c r="I21" s="43" t="n">
        <v>23.7</v>
      </c>
      <c r="J21" s="40" t="n">
        <v>9.2</v>
      </c>
    </row>
    <row r="22" customFormat="false" ht="15.95" hidden="false" customHeight="true" outlineLevel="0" collapsed="false">
      <c r="A22" s="21" t="s">
        <v>57</v>
      </c>
      <c r="B22" s="43" t="n">
        <v>0.2</v>
      </c>
      <c r="C22" s="44" t="n">
        <v>0.3</v>
      </c>
      <c r="D22" s="40" t="n">
        <v>66.7</v>
      </c>
      <c r="E22" s="43" t="n">
        <v>3.6</v>
      </c>
      <c r="F22" s="44" t="n">
        <v>9.6</v>
      </c>
      <c r="G22" s="40" t="n">
        <v>37.5</v>
      </c>
      <c r="H22" s="43" t="n">
        <v>19.1</v>
      </c>
      <c r="I22" s="43" t="n">
        <v>27.4</v>
      </c>
      <c r="J22" s="40" t="n">
        <v>-8.3</v>
      </c>
    </row>
    <row r="23" customFormat="false" ht="15.95" hidden="false" customHeight="true" outlineLevel="0" collapsed="false">
      <c r="A23" s="21" t="s">
        <v>58</v>
      </c>
      <c r="B23" s="43" t="n">
        <v>380.1</v>
      </c>
      <c r="C23" s="43" t="n">
        <v>584.3</v>
      </c>
      <c r="D23" s="40" t="n">
        <v>65.1</v>
      </c>
      <c r="E23" s="43" t="n">
        <v>10161.2</v>
      </c>
      <c r="F23" s="43" t="n">
        <v>15519.3</v>
      </c>
      <c r="G23" s="40" t="n">
        <v>65.5</v>
      </c>
      <c r="H23" s="43" t="n">
        <v>26.7</v>
      </c>
      <c r="I23" s="43" t="n">
        <v>26.6</v>
      </c>
      <c r="J23" s="40" t="n">
        <v>0.0999999999999979</v>
      </c>
    </row>
    <row r="24" customFormat="false" ht="15.95" hidden="false" customHeight="true" outlineLevel="0" collapsed="false">
      <c r="A24" s="21" t="s">
        <v>59</v>
      </c>
      <c r="B24" s="43" t="n">
        <v>370</v>
      </c>
      <c r="C24" s="43" t="n">
        <v>578.7</v>
      </c>
      <c r="D24" s="40" t="n">
        <v>63.9</v>
      </c>
      <c r="E24" s="43" t="n">
        <v>9955.6</v>
      </c>
      <c r="F24" s="43" t="n">
        <v>15425</v>
      </c>
      <c r="G24" s="40" t="n">
        <v>64.5</v>
      </c>
      <c r="H24" s="43" t="n">
        <v>26.9</v>
      </c>
      <c r="I24" s="43" t="n">
        <v>26.7</v>
      </c>
      <c r="J24" s="40" t="n">
        <v>0.199999999999999</v>
      </c>
    </row>
    <row r="25" customFormat="false" ht="15.95" hidden="false" customHeight="true" outlineLevel="0" collapsed="false">
      <c r="A25" s="21" t="s">
        <v>60</v>
      </c>
      <c r="B25" s="43" t="n">
        <v>10.1</v>
      </c>
      <c r="C25" s="43" t="n">
        <v>5.6</v>
      </c>
      <c r="D25" s="40" t="n">
        <v>180.4</v>
      </c>
      <c r="E25" s="43" t="n">
        <v>205.6</v>
      </c>
      <c r="F25" s="43" t="n">
        <v>94.3</v>
      </c>
      <c r="G25" s="40" t="n">
        <v>218</v>
      </c>
      <c r="H25" s="44" t="n">
        <v>20.6</v>
      </c>
      <c r="I25" s="43" t="n">
        <v>16.8</v>
      </c>
      <c r="J25" s="40" t="n">
        <v>3.8</v>
      </c>
    </row>
    <row r="26" customFormat="false" ht="15.95" hidden="false" customHeight="true" outlineLevel="0" collapsed="false">
      <c r="A26" s="21" t="s">
        <v>61</v>
      </c>
      <c r="B26" s="43" t="n">
        <v>0.3</v>
      </c>
      <c r="C26" s="43" t="n">
        <v>0.9</v>
      </c>
      <c r="D26" s="40" t="n">
        <v>33.3</v>
      </c>
      <c r="E26" s="43" t="n">
        <v>11.9</v>
      </c>
      <c r="F26" s="43" t="n">
        <v>23.9</v>
      </c>
      <c r="G26" s="40" t="n">
        <v>49.8</v>
      </c>
      <c r="H26" s="43" t="n">
        <v>24.5</v>
      </c>
      <c r="I26" s="43" t="n">
        <v>26.9</v>
      </c>
      <c r="J26" s="40" t="n">
        <v>-2.4</v>
      </c>
    </row>
    <row r="27" customFormat="false" ht="15.95" hidden="false" customHeight="true" outlineLevel="0" collapsed="false">
      <c r="A27" s="21" t="s">
        <v>62</v>
      </c>
      <c r="B27" s="45" t="n">
        <v>1.1</v>
      </c>
      <c r="C27" s="45" t="n">
        <v>0.7</v>
      </c>
      <c r="D27" s="40" t="n">
        <v>157.1</v>
      </c>
      <c r="E27" s="45" t="n">
        <v>280.4</v>
      </c>
      <c r="F27" s="45" t="n">
        <v>166.9</v>
      </c>
      <c r="G27" s="40" t="n">
        <v>168</v>
      </c>
      <c r="H27" s="46" t="n">
        <v>222</v>
      </c>
      <c r="I27" s="46" t="n">
        <v>172</v>
      </c>
      <c r="J27" s="47" t="n">
        <v>50</v>
      </c>
    </row>
    <row r="28" customFormat="false" ht="15.95" hidden="false" customHeight="true" outlineLevel="0" collapsed="false">
      <c r="A28" s="21" t="s">
        <v>63</v>
      </c>
      <c r="B28" s="45" t="n">
        <v>4.3</v>
      </c>
      <c r="C28" s="45" t="n">
        <v>4.5</v>
      </c>
      <c r="D28" s="40" t="n">
        <v>95.6</v>
      </c>
      <c r="E28" s="45" t="n">
        <v>579.9</v>
      </c>
      <c r="F28" s="45" t="n">
        <v>449.1</v>
      </c>
      <c r="G28" s="40" t="n">
        <v>129.1</v>
      </c>
      <c r="H28" s="46" t="n">
        <v>123</v>
      </c>
      <c r="I28" s="46" t="n">
        <v>99</v>
      </c>
      <c r="J28" s="47" t="n">
        <v>24</v>
      </c>
    </row>
    <row r="29" customFormat="false" ht="15.95" hidden="false" customHeight="true" outlineLevel="0" collapsed="false">
      <c r="A29" s="48" t="s">
        <v>64</v>
      </c>
      <c r="B29" s="45"/>
      <c r="C29" s="45"/>
      <c r="D29" s="40"/>
      <c r="E29" s="45"/>
      <c r="F29" s="45"/>
      <c r="G29" s="40"/>
      <c r="H29" s="45"/>
      <c r="I29" s="45"/>
      <c r="J29" s="40"/>
    </row>
    <row r="30" customFormat="false" ht="15.95" hidden="false" customHeight="true" outlineLevel="0" collapsed="false">
      <c r="A30" s="48" t="s">
        <v>65</v>
      </c>
      <c r="B30" s="45" t="n">
        <v>5.7</v>
      </c>
      <c r="C30" s="45" t="n">
        <v>3.1</v>
      </c>
      <c r="D30" s="40" t="n">
        <v>183.9</v>
      </c>
      <c r="E30" s="45" t="n">
        <v>861.1</v>
      </c>
      <c r="F30" s="45" t="n">
        <v>496.9</v>
      </c>
      <c r="G30" s="40" t="n">
        <v>173.3</v>
      </c>
      <c r="H30" s="49" t="n">
        <v>151.5</v>
      </c>
      <c r="I30" s="45" t="n">
        <v>158.4</v>
      </c>
      <c r="J30" s="40" t="n">
        <v>-6.90000000000001</v>
      </c>
    </row>
    <row r="31" customFormat="false" ht="15.95" hidden="false" customHeight="true" outlineLevel="0" collapsed="false">
      <c r="A31" s="21" t="s">
        <v>66</v>
      </c>
      <c r="B31" s="45" t="n">
        <v>9.8</v>
      </c>
      <c r="C31" s="45" t="n">
        <v>8.9</v>
      </c>
      <c r="D31" s="40" t="n">
        <v>110.1</v>
      </c>
      <c r="E31" s="45" t="n">
        <v>219.6</v>
      </c>
      <c r="F31" s="45" t="n">
        <v>212.7</v>
      </c>
      <c r="G31" s="40" t="n">
        <v>103.2</v>
      </c>
      <c r="H31" s="45" t="n">
        <v>22.6</v>
      </c>
      <c r="I31" s="45" t="n">
        <v>23.7</v>
      </c>
      <c r="J31" s="40" t="n">
        <v>-1.1</v>
      </c>
    </row>
    <row r="32" customFormat="false" ht="15.95" hidden="false" customHeight="true" outlineLevel="0" collapsed="false">
      <c r="A32" s="23" t="s">
        <v>67</v>
      </c>
      <c r="B32" s="45" t="n">
        <v>2.9</v>
      </c>
      <c r="C32" s="45" t="n">
        <v>2.6</v>
      </c>
      <c r="D32" s="40" t="n">
        <v>111.5</v>
      </c>
      <c r="E32" s="45" t="n">
        <v>87.9</v>
      </c>
      <c r="F32" s="45" t="n">
        <v>83.1</v>
      </c>
      <c r="G32" s="40" t="n">
        <v>105.8</v>
      </c>
      <c r="H32" s="45" t="n">
        <v>32.1</v>
      </c>
      <c r="I32" s="45" t="n">
        <v>34.3</v>
      </c>
      <c r="J32" s="40" t="n">
        <v>-2.2</v>
      </c>
    </row>
    <row r="33" customFormat="false" ht="15.95" hidden="false" customHeight="true" outlineLevel="0" collapsed="false">
      <c r="A33" s="23" t="s">
        <v>68</v>
      </c>
      <c r="B33" s="45" t="n">
        <v>0</v>
      </c>
      <c r="C33" s="45" t="n">
        <v>0</v>
      </c>
      <c r="D33" s="40" t="s">
        <v>71</v>
      </c>
      <c r="E33" s="45" t="n">
        <v>0.2</v>
      </c>
      <c r="F33" s="49" t="n">
        <v>0.1</v>
      </c>
      <c r="G33" s="40" t="n">
        <v>200</v>
      </c>
      <c r="H33" s="45" t="n">
        <v>31</v>
      </c>
      <c r="I33" s="45" t="n">
        <v>42</v>
      </c>
      <c r="J33" s="40" t="n">
        <v>-11</v>
      </c>
    </row>
    <row r="34" customFormat="false" ht="17.1" hidden="false" customHeight="true" outlineLevel="0" collapsed="false">
      <c r="A34" s="52"/>
      <c r="G34" s="54"/>
      <c r="H34" s="54"/>
      <c r="I34" s="54"/>
      <c r="J34" s="54"/>
    </row>
    <row r="35" customFormat="false" ht="15" hidden="false" customHeight="false" outlineLevel="0" collapsed="false">
      <c r="A35" s="55"/>
      <c r="B35" s="54"/>
      <c r="C35" s="54"/>
      <c r="D35" s="54"/>
      <c r="E35" s="54"/>
      <c r="F35" s="54"/>
      <c r="G35" s="54"/>
      <c r="H35" s="54"/>
      <c r="I35" s="54"/>
      <c r="J35" s="54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875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0.7"/>
    <col collapsed="false" customWidth="true" hidden="false" outlineLevel="0" max="10" min="2" style="32" width="11.56"/>
    <col collapsed="false" customWidth="false" hidden="false" outlineLevel="0" max="257" min="11" style="32" width="9.14"/>
  </cols>
  <sheetData>
    <row r="1" customFormat="false" ht="17.25" hidden="false" customHeight="true" outlineLevel="0" collapsed="false">
      <c r="A1" s="33" t="s">
        <v>34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25" hidden="false" customHeight="true" outlineLevel="0" collapsed="false">
      <c r="A2" s="33" t="s">
        <v>72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7.25" hidden="false" customHeight="true" outlineLevel="0" collapsed="false">
      <c r="A3" s="33" t="s">
        <v>3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20.1" hidden="false" customHeight="true" outlineLevel="0" collapsed="false">
      <c r="A4" s="34"/>
      <c r="B4" s="34" t="s">
        <v>37</v>
      </c>
      <c r="C4" s="34"/>
      <c r="D4" s="34"/>
      <c r="E4" s="35" t="s">
        <v>38</v>
      </c>
      <c r="F4" s="35"/>
      <c r="G4" s="35"/>
      <c r="H4" s="36" t="s">
        <v>39</v>
      </c>
      <c r="I4" s="36"/>
      <c r="J4" s="36"/>
    </row>
    <row r="5" customFormat="false" ht="15.75" hidden="false" customHeight="true" outlineLevel="0" collapsed="false">
      <c r="A5" s="34"/>
      <c r="B5" s="37" t="n">
        <v>2016</v>
      </c>
      <c r="C5" s="37" t="n">
        <v>2015</v>
      </c>
      <c r="D5" s="35" t="s">
        <v>40</v>
      </c>
      <c r="E5" s="37" t="n">
        <v>2016</v>
      </c>
      <c r="F5" s="37" t="n">
        <v>2015</v>
      </c>
      <c r="G5" s="35" t="s">
        <v>40</v>
      </c>
      <c r="H5" s="37" t="n">
        <v>2016</v>
      </c>
      <c r="I5" s="37" t="n">
        <v>2015</v>
      </c>
      <c r="J5" s="36" t="s">
        <v>41</v>
      </c>
    </row>
    <row r="6" customFormat="false" ht="32.25" hidden="false" customHeight="true" outlineLevel="0" collapsed="false">
      <c r="A6" s="34"/>
      <c r="B6" s="37"/>
      <c r="C6" s="37"/>
      <c r="D6" s="35"/>
      <c r="E6" s="37"/>
      <c r="F6" s="37"/>
      <c r="G6" s="35"/>
      <c r="H6" s="37"/>
      <c r="I6" s="37"/>
      <c r="J6" s="36"/>
    </row>
    <row r="7" customFormat="false" ht="15.95" hidden="false" customHeight="true" outlineLevel="0" collapsed="false">
      <c r="A7" s="38" t="s">
        <v>42</v>
      </c>
      <c r="B7" s="39"/>
      <c r="C7" s="39"/>
      <c r="D7" s="40"/>
      <c r="E7" s="39"/>
      <c r="F7" s="39"/>
      <c r="G7" s="40"/>
      <c r="H7" s="40"/>
      <c r="I7" s="39"/>
      <c r="J7" s="39"/>
    </row>
    <row r="8" customFormat="false" ht="15.95" hidden="false" customHeight="true" outlineLevel="0" collapsed="false">
      <c r="A8" s="38" t="s">
        <v>43</v>
      </c>
      <c r="B8" s="40" t="n">
        <v>2348.8</v>
      </c>
      <c r="C8" s="40" t="n">
        <v>2468.8</v>
      </c>
      <c r="D8" s="40" t="n">
        <v>95.1</v>
      </c>
      <c r="E8" s="40" t="n">
        <v>77387.4</v>
      </c>
      <c r="F8" s="40" t="n">
        <v>77421.1</v>
      </c>
      <c r="G8" s="40" t="n">
        <v>100</v>
      </c>
      <c r="H8" s="40" t="n">
        <v>32.9</v>
      </c>
      <c r="I8" s="40" t="n">
        <v>31.4</v>
      </c>
      <c r="J8" s="40" t="n">
        <v>1.5</v>
      </c>
      <c r="N8" s="41"/>
      <c r="O8" s="41"/>
      <c r="P8" s="41"/>
    </row>
    <row r="9" customFormat="false" ht="15.95" hidden="false" customHeight="true" outlineLevel="0" collapsed="false">
      <c r="A9" s="38" t="s">
        <v>44</v>
      </c>
      <c r="B9" s="41"/>
      <c r="C9" s="41"/>
      <c r="D9" s="40"/>
      <c r="E9" s="41"/>
      <c r="F9" s="41"/>
      <c r="G9" s="40"/>
      <c r="H9" s="41"/>
      <c r="I9" s="41"/>
      <c r="J9" s="40"/>
      <c r="N9" s="41"/>
      <c r="O9" s="41"/>
      <c r="P9" s="41"/>
    </row>
    <row r="10" customFormat="false" ht="15.95" hidden="false" customHeight="true" outlineLevel="0" collapsed="false">
      <c r="A10" s="21" t="s">
        <v>45</v>
      </c>
      <c r="B10" s="40" t="n">
        <v>1172</v>
      </c>
      <c r="C10" s="40" t="n">
        <v>1282.5</v>
      </c>
      <c r="D10" s="40" t="n">
        <v>91.4</v>
      </c>
      <c r="E10" s="40" t="n">
        <v>42273.2</v>
      </c>
      <c r="F10" s="40" t="n">
        <v>44750.1</v>
      </c>
      <c r="G10" s="40" t="n">
        <v>94.5</v>
      </c>
      <c r="H10" s="40" t="n">
        <v>36.1</v>
      </c>
      <c r="I10" s="40" t="n">
        <v>34.9</v>
      </c>
      <c r="J10" s="40" t="n">
        <v>1.2</v>
      </c>
      <c r="N10" s="41"/>
      <c r="O10" s="41"/>
      <c r="P10" s="41"/>
    </row>
    <row r="11" customFormat="false" ht="15.95" hidden="false" customHeight="true" outlineLevel="0" collapsed="false">
      <c r="A11" s="21" t="s">
        <v>46</v>
      </c>
      <c r="B11" s="40" t="n">
        <v>1142.5</v>
      </c>
      <c r="C11" s="40" t="n">
        <v>1256.6</v>
      </c>
      <c r="D11" s="40" t="n">
        <v>90.9</v>
      </c>
      <c r="E11" s="40" t="n">
        <v>41263.4</v>
      </c>
      <c r="F11" s="40" t="n">
        <v>43939.1</v>
      </c>
      <c r="G11" s="40" t="n">
        <v>93.9</v>
      </c>
      <c r="H11" s="40" t="n">
        <v>36.1</v>
      </c>
      <c r="I11" s="40" t="n">
        <v>35</v>
      </c>
      <c r="J11" s="40" t="n">
        <v>1.1</v>
      </c>
      <c r="N11" s="41"/>
      <c r="O11" s="41"/>
      <c r="P11" s="41"/>
    </row>
    <row r="12" customFormat="false" ht="15.95" hidden="false" customHeight="true" outlineLevel="0" collapsed="false">
      <c r="A12" s="21" t="s">
        <v>47</v>
      </c>
      <c r="B12" s="40" t="n">
        <v>29.5</v>
      </c>
      <c r="C12" s="40" t="n">
        <v>25.9</v>
      </c>
      <c r="D12" s="40" t="n">
        <v>113.9</v>
      </c>
      <c r="E12" s="40" t="n">
        <v>1009.8</v>
      </c>
      <c r="F12" s="40" t="n">
        <v>811</v>
      </c>
      <c r="G12" s="40" t="n">
        <v>124.5</v>
      </c>
      <c r="H12" s="40" t="n">
        <v>34.2</v>
      </c>
      <c r="I12" s="40" t="n">
        <v>31.3</v>
      </c>
      <c r="J12" s="40" t="n">
        <v>2.9</v>
      </c>
      <c r="N12" s="41"/>
      <c r="O12" s="41"/>
      <c r="P12" s="41"/>
    </row>
    <row r="13" customFormat="false" ht="15.95" hidden="false" customHeight="true" outlineLevel="0" collapsed="false">
      <c r="A13" s="21" t="s">
        <v>48</v>
      </c>
      <c r="B13" s="40" t="n">
        <v>1061.6</v>
      </c>
      <c r="C13" s="40" t="n">
        <v>1068</v>
      </c>
      <c r="D13" s="40" t="n">
        <v>99.4</v>
      </c>
      <c r="E13" s="40" t="n">
        <v>32179</v>
      </c>
      <c r="F13" s="40" t="n">
        <v>29808.4</v>
      </c>
      <c r="G13" s="40" t="n">
        <v>108</v>
      </c>
      <c r="H13" s="40" t="n">
        <v>30.3</v>
      </c>
      <c r="I13" s="40" t="n">
        <v>27.9</v>
      </c>
      <c r="J13" s="40" t="n">
        <v>2.4</v>
      </c>
      <c r="N13" s="41"/>
      <c r="O13" s="41"/>
      <c r="P13" s="41"/>
    </row>
    <row r="14" customFormat="false" ht="15.95" hidden="false" customHeight="true" outlineLevel="0" collapsed="false">
      <c r="A14" s="21" t="s">
        <v>49</v>
      </c>
      <c r="B14" s="40" t="n">
        <v>226.4</v>
      </c>
      <c r="C14" s="40" t="n">
        <v>274.4</v>
      </c>
      <c r="D14" s="40" t="n">
        <v>82.5</v>
      </c>
      <c r="E14" s="40" t="n">
        <v>7081.6</v>
      </c>
      <c r="F14" s="40" t="n">
        <v>8144.3</v>
      </c>
      <c r="G14" s="40" t="n">
        <v>87</v>
      </c>
      <c r="H14" s="40" t="n">
        <v>31.3</v>
      </c>
      <c r="I14" s="40" t="n">
        <v>29.7</v>
      </c>
      <c r="J14" s="40" t="n">
        <v>1.6</v>
      </c>
      <c r="N14" s="41"/>
      <c r="O14" s="41"/>
      <c r="P14" s="41"/>
    </row>
    <row r="15" customFormat="false" ht="15.95" hidden="false" customHeight="true" outlineLevel="0" collapsed="false">
      <c r="A15" s="21" t="s">
        <v>50</v>
      </c>
      <c r="B15" s="40" t="n">
        <v>835.2</v>
      </c>
      <c r="C15" s="40" t="n">
        <v>793.6</v>
      </c>
      <c r="D15" s="40" t="n">
        <v>105.2</v>
      </c>
      <c r="E15" s="40" t="n">
        <v>25097.4</v>
      </c>
      <c r="F15" s="40" t="n">
        <v>21664.1</v>
      </c>
      <c r="G15" s="40" t="n">
        <v>115.8</v>
      </c>
      <c r="H15" s="40" t="n">
        <v>30</v>
      </c>
      <c r="I15" s="40" t="n">
        <v>27.3</v>
      </c>
      <c r="J15" s="40" t="n">
        <v>2.7</v>
      </c>
      <c r="N15" s="41"/>
      <c r="O15" s="41"/>
      <c r="P15" s="41"/>
    </row>
    <row r="16" customFormat="false" ht="15.95" hidden="false" customHeight="true" outlineLevel="0" collapsed="false">
      <c r="A16" s="21" t="s">
        <v>51</v>
      </c>
      <c r="B16" s="40" t="n">
        <v>53.4</v>
      </c>
      <c r="C16" s="40" t="n">
        <v>56.1</v>
      </c>
      <c r="D16" s="40" t="n">
        <v>95.2</v>
      </c>
      <c r="E16" s="40" t="n">
        <v>1473.2</v>
      </c>
      <c r="F16" s="40" t="n">
        <v>1514.4</v>
      </c>
      <c r="G16" s="40" t="n">
        <v>97.3</v>
      </c>
      <c r="H16" s="40" t="n">
        <v>27.6</v>
      </c>
      <c r="I16" s="40" t="n">
        <v>27</v>
      </c>
      <c r="J16" s="40" t="n">
        <v>0.600000000000001</v>
      </c>
      <c r="N16" s="41"/>
      <c r="O16" s="41"/>
      <c r="P16" s="41"/>
    </row>
    <row r="17" customFormat="false" ht="15.95" hidden="false" customHeight="true" outlineLevel="0" collapsed="false">
      <c r="A17" s="21" t="s">
        <v>52</v>
      </c>
      <c r="B17" s="40" t="n">
        <v>39.4</v>
      </c>
      <c r="C17" s="40" t="n">
        <v>39</v>
      </c>
      <c r="D17" s="40" t="n">
        <v>101</v>
      </c>
      <c r="E17" s="40" t="n">
        <v>945.2</v>
      </c>
      <c r="F17" s="40" t="n">
        <v>898</v>
      </c>
      <c r="G17" s="40" t="n">
        <v>105.3</v>
      </c>
      <c r="H17" s="40" t="n">
        <v>24</v>
      </c>
      <c r="I17" s="40" t="n">
        <v>23</v>
      </c>
      <c r="J17" s="40" t="n">
        <v>1</v>
      </c>
      <c r="N17" s="41"/>
      <c r="O17" s="41"/>
      <c r="P17" s="41"/>
    </row>
    <row r="18" customFormat="false" ht="15.95" hidden="false" customHeight="true" outlineLevel="0" collapsed="false">
      <c r="A18" s="21" t="s">
        <v>53</v>
      </c>
      <c r="B18" s="42" t="n">
        <v>0.5</v>
      </c>
      <c r="C18" s="40" t="n">
        <v>1</v>
      </c>
      <c r="D18" s="40" t="n">
        <v>50</v>
      </c>
      <c r="E18" s="42" t="n">
        <v>7.3</v>
      </c>
      <c r="F18" s="40" t="n">
        <v>24.2</v>
      </c>
      <c r="G18" s="40" t="n">
        <v>30.2</v>
      </c>
      <c r="H18" s="42" t="n">
        <v>17.4</v>
      </c>
      <c r="I18" s="40" t="n">
        <v>24.8</v>
      </c>
      <c r="J18" s="40" t="n">
        <v>-7.4</v>
      </c>
      <c r="N18" s="41"/>
      <c r="O18" s="41"/>
      <c r="P18" s="56"/>
    </row>
    <row r="19" customFormat="false" ht="15.95" hidden="false" customHeight="true" outlineLevel="0" collapsed="false">
      <c r="A19" s="21" t="s">
        <v>54</v>
      </c>
      <c r="B19" s="43" t="n">
        <v>0</v>
      </c>
      <c r="C19" s="43" t="n">
        <v>0.1</v>
      </c>
      <c r="D19" s="40" t="s">
        <v>71</v>
      </c>
      <c r="E19" s="43" t="n">
        <v>0.6</v>
      </c>
      <c r="F19" s="43" t="n">
        <v>0.1</v>
      </c>
      <c r="G19" s="40" t="n">
        <v>600</v>
      </c>
      <c r="H19" s="43" t="n">
        <v>12.2</v>
      </c>
      <c r="I19" s="43" t="n">
        <v>4.5</v>
      </c>
      <c r="J19" s="40" t="n">
        <v>7.7</v>
      </c>
      <c r="N19" s="41"/>
      <c r="O19" s="41"/>
      <c r="P19" s="41"/>
    </row>
    <row r="20" customFormat="false" ht="15.95" hidden="false" customHeight="true" outlineLevel="0" collapsed="false">
      <c r="A20" s="21" t="s">
        <v>55</v>
      </c>
      <c r="B20" s="43" t="n">
        <v>20.3</v>
      </c>
      <c r="C20" s="43" t="n">
        <v>20.3</v>
      </c>
      <c r="D20" s="40" t="n">
        <v>100</v>
      </c>
      <c r="E20" s="43" t="n">
        <v>496.7</v>
      </c>
      <c r="F20" s="43" t="n">
        <v>382</v>
      </c>
      <c r="G20" s="40" t="n">
        <v>130</v>
      </c>
      <c r="H20" s="43" t="n">
        <v>24.5</v>
      </c>
      <c r="I20" s="43" t="n">
        <v>18.8</v>
      </c>
      <c r="J20" s="40" t="n">
        <v>5.7</v>
      </c>
      <c r="N20" s="41"/>
      <c r="O20" s="41"/>
      <c r="P20" s="41"/>
    </row>
    <row r="21" customFormat="false" ht="15.95" hidden="false" customHeight="true" outlineLevel="0" collapsed="false">
      <c r="A21" s="21" t="s">
        <v>56</v>
      </c>
      <c r="B21" s="43" t="n">
        <v>17.6</v>
      </c>
      <c r="C21" s="43" t="n">
        <v>17.9</v>
      </c>
      <c r="D21" s="40" t="n">
        <v>98.3</v>
      </c>
      <c r="E21" s="43" t="n">
        <v>448.4</v>
      </c>
      <c r="F21" s="43" t="n">
        <v>348.3</v>
      </c>
      <c r="G21" s="40" t="n">
        <v>128.7</v>
      </c>
      <c r="H21" s="43" t="n">
        <v>25.5</v>
      </c>
      <c r="I21" s="43" t="n">
        <v>19.5</v>
      </c>
      <c r="J21" s="40" t="n">
        <v>6</v>
      </c>
      <c r="N21" s="41"/>
      <c r="O21" s="41"/>
      <c r="P21" s="41"/>
    </row>
    <row r="22" customFormat="false" ht="15.95" hidden="false" customHeight="true" outlineLevel="0" collapsed="false">
      <c r="A22" s="21" t="s">
        <v>57</v>
      </c>
      <c r="B22" s="40" t="s">
        <v>71</v>
      </c>
      <c r="C22" s="44" t="s">
        <v>71</v>
      </c>
      <c r="D22" s="40" t="s">
        <v>71</v>
      </c>
      <c r="E22" s="40" t="s">
        <v>71</v>
      </c>
      <c r="F22" s="44" t="s">
        <v>71</v>
      </c>
      <c r="G22" s="40" t="s">
        <v>71</v>
      </c>
      <c r="H22" s="40" t="s">
        <v>71</v>
      </c>
      <c r="I22" s="43" t="s">
        <v>71</v>
      </c>
      <c r="J22" s="40" t="s">
        <v>71</v>
      </c>
      <c r="K22" s="57"/>
      <c r="N22" s="41"/>
      <c r="O22" s="41"/>
      <c r="P22" s="41"/>
    </row>
    <row r="23" customFormat="false" ht="15.95" hidden="false" customHeight="true" outlineLevel="0" collapsed="false">
      <c r="A23" s="21" t="s">
        <v>58</v>
      </c>
      <c r="B23" s="43" t="n">
        <v>12.9</v>
      </c>
      <c r="C23" s="43" t="n">
        <v>15.7</v>
      </c>
      <c r="D23" s="40" t="n">
        <v>82.2</v>
      </c>
      <c r="E23" s="43" t="n">
        <v>287.4</v>
      </c>
      <c r="F23" s="43" t="n">
        <v>266.5</v>
      </c>
      <c r="G23" s="40" t="n">
        <v>107.8</v>
      </c>
      <c r="H23" s="43" t="n">
        <v>22.4</v>
      </c>
      <c r="I23" s="43" t="n">
        <v>17</v>
      </c>
      <c r="J23" s="40" t="n">
        <v>5.4</v>
      </c>
      <c r="N23" s="41"/>
      <c r="O23" s="41"/>
      <c r="P23" s="41"/>
    </row>
    <row r="24" customFormat="false" ht="15.95" hidden="false" customHeight="true" outlineLevel="0" collapsed="false">
      <c r="A24" s="21" t="s">
        <v>59</v>
      </c>
      <c r="B24" s="43" t="n">
        <v>12.6</v>
      </c>
      <c r="C24" s="43" t="n">
        <v>15.2</v>
      </c>
      <c r="D24" s="40" t="n">
        <v>82.9</v>
      </c>
      <c r="E24" s="43" t="n">
        <v>280.5</v>
      </c>
      <c r="F24" s="43" t="n">
        <v>258.6</v>
      </c>
      <c r="G24" s="40" t="n">
        <v>108.5</v>
      </c>
      <c r="H24" s="43" t="n">
        <v>22.4</v>
      </c>
      <c r="I24" s="43" t="n">
        <v>17</v>
      </c>
      <c r="J24" s="40" t="n">
        <v>5.4</v>
      </c>
      <c r="N24" s="41"/>
      <c r="O24" s="41"/>
      <c r="P24" s="41"/>
    </row>
    <row r="25" customFormat="false" ht="15.95" hidden="false" customHeight="true" outlineLevel="0" collapsed="false">
      <c r="A25" s="21" t="s">
        <v>60</v>
      </c>
      <c r="B25" s="44" t="n">
        <v>0.3</v>
      </c>
      <c r="C25" s="43" t="n">
        <v>0.5</v>
      </c>
      <c r="D25" s="40" t="n">
        <v>60</v>
      </c>
      <c r="E25" s="44" t="n">
        <v>6.9</v>
      </c>
      <c r="F25" s="44" t="n">
        <v>7.9</v>
      </c>
      <c r="G25" s="40" t="n">
        <v>87.3</v>
      </c>
      <c r="H25" s="43" t="n">
        <v>21.8</v>
      </c>
      <c r="I25" s="43" t="n">
        <v>20.6</v>
      </c>
      <c r="J25" s="40" t="n">
        <v>1.2</v>
      </c>
      <c r="N25" s="41"/>
      <c r="O25" s="41"/>
      <c r="P25" s="41"/>
    </row>
    <row r="26" customFormat="false" ht="15.95" hidden="false" customHeight="true" outlineLevel="0" collapsed="false">
      <c r="A26" s="21" t="s">
        <v>61</v>
      </c>
      <c r="B26" s="43" t="s">
        <v>71</v>
      </c>
      <c r="C26" s="44" t="n">
        <v>0.5</v>
      </c>
      <c r="D26" s="40" t="s">
        <v>71</v>
      </c>
      <c r="E26" s="43" t="s">
        <v>71</v>
      </c>
      <c r="F26" s="43" t="n">
        <v>13.5</v>
      </c>
      <c r="G26" s="40" t="s">
        <v>71</v>
      </c>
      <c r="H26" s="43" t="s">
        <v>71</v>
      </c>
      <c r="I26" s="43" t="n">
        <v>25</v>
      </c>
      <c r="J26" s="40" t="s">
        <v>71</v>
      </c>
      <c r="N26" s="41"/>
      <c r="O26" s="41"/>
      <c r="P26" s="41"/>
    </row>
    <row r="27" customFormat="false" ht="15.95" hidden="false" customHeight="true" outlineLevel="0" collapsed="false">
      <c r="A27" s="21" t="s">
        <v>62</v>
      </c>
      <c r="B27" s="45" t="n">
        <v>162.8</v>
      </c>
      <c r="C27" s="45" t="n">
        <v>129.5</v>
      </c>
      <c r="D27" s="40" t="n">
        <v>125.7</v>
      </c>
      <c r="E27" s="45" t="n">
        <v>25006.5</v>
      </c>
      <c r="F27" s="45" t="n">
        <v>19157.5</v>
      </c>
      <c r="G27" s="40" t="n">
        <v>130.5</v>
      </c>
      <c r="H27" s="46" t="n">
        <v>154</v>
      </c>
      <c r="I27" s="46" t="n">
        <v>148</v>
      </c>
      <c r="J27" s="47" t="n">
        <v>6</v>
      </c>
      <c r="N27" s="41"/>
      <c r="O27" s="41"/>
      <c r="P27" s="41"/>
    </row>
    <row r="28" customFormat="false" ht="15.95" hidden="false" customHeight="true" outlineLevel="0" collapsed="false">
      <c r="A28" s="21" t="s">
        <v>63</v>
      </c>
      <c r="B28" s="45" t="n">
        <v>144.1</v>
      </c>
      <c r="C28" s="45" t="n">
        <v>140.6</v>
      </c>
      <c r="D28" s="40" t="n">
        <v>102.5</v>
      </c>
      <c r="E28" s="45" t="n">
        <v>24726.5</v>
      </c>
      <c r="F28" s="45" t="n">
        <v>23599</v>
      </c>
      <c r="G28" s="40" t="n">
        <v>104.8</v>
      </c>
      <c r="H28" s="46" t="n">
        <v>172</v>
      </c>
      <c r="I28" s="46" t="n">
        <v>168</v>
      </c>
      <c r="J28" s="47" t="n">
        <v>4</v>
      </c>
      <c r="N28" s="41"/>
      <c r="O28" s="41"/>
      <c r="P28" s="41"/>
    </row>
    <row r="29" customFormat="false" ht="15.95" hidden="false" customHeight="true" outlineLevel="0" collapsed="false">
      <c r="A29" s="48" t="s">
        <v>64</v>
      </c>
      <c r="B29" s="45"/>
      <c r="C29" s="45"/>
      <c r="D29" s="40"/>
      <c r="E29" s="45"/>
      <c r="F29" s="45"/>
      <c r="G29" s="40"/>
      <c r="H29" s="45"/>
      <c r="I29" s="45"/>
      <c r="J29" s="40"/>
      <c r="N29" s="41"/>
      <c r="O29" s="41"/>
      <c r="P29" s="41"/>
    </row>
    <row r="30" customFormat="false" ht="15.95" hidden="false" customHeight="true" outlineLevel="0" collapsed="false">
      <c r="A30" s="48" t="s">
        <v>65</v>
      </c>
      <c r="B30" s="45" t="n">
        <v>8.9</v>
      </c>
      <c r="C30" s="45" t="n">
        <v>6.2</v>
      </c>
      <c r="D30" s="40" t="n">
        <v>143.5</v>
      </c>
      <c r="E30" s="45" t="n">
        <v>1475.2</v>
      </c>
      <c r="F30" s="45" t="n">
        <v>934.6</v>
      </c>
      <c r="G30" s="40" t="n">
        <v>157.8</v>
      </c>
      <c r="H30" s="45" t="n">
        <v>164.2</v>
      </c>
      <c r="I30" s="45" t="n">
        <v>153.7</v>
      </c>
      <c r="J30" s="40" t="n">
        <v>10.5</v>
      </c>
      <c r="N30" s="41"/>
      <c r="O30" s="41"/>
      <c r="P30" s="41"/>
    </row>
    <row r="31" customFormat="false" ht="15.95" hidden="false" customHeight="true" outlineLevel="0" collapsed="false">
      <c r="A31" s="21" t="s">
        <v>66</v>
      </c>
      <c r="B31" s="45" t="n">
        <v>59.7</v>
      </c>
      <c r="C31" s="45" t="n">
        <v>59.4</v>
      </c>
      <c r="D31" s="40" t="n">
        <v>100.5</v>
      </c>
      <c r="E31" s="45" t="n">
        <v>5623.9</v>
      </c>
      <c r="F31" s="45" t="n">
        <v>5841.7</v>
      </c>
      <c r="G31" s="40" t="n">
        <v>96.3</v>
      </c>
      <c r="H31" s="45" t="n">
        <v>94.2</v>
      </c>
      <c r="I31" s="45" t="n">
        <v>98.3</v>
      </c>
      <c r="J31" s="40" t="n">
        <v>-4.09999999999999</v>
      </c>
      <c r="N31" s="41"/>
      <c r="O31" s="41"/>
      <c r="P31" s="56"/>
    </row>
    <row r="32" customFormat="false" ht="15.95" hidden="false" customHeight="true" outlineLevel="0" collapsed="false">
      <c r="A32" s="23" t="s">
        <v>67</v>
      </c>
      <c r="B32" s="45" t="n">
        <v>14.5</v>
      </c>
      <c r="C32" s="45" t="n">
        <v>14.7</v>
      </c>
      <c r="D32" s="40" t="n">
        <v>98.6</v>
      </c>
      <c r="E32" s="45" t="n">
        <v>1130.1</v>
      </c>
      <c r="F32" s="45" t="n">
        <v>1140.5</v>
      </c>
      <c r="G32" s="40" t="n">
        <v>99.1</v>
      </c>
      <c r="H32" s="45" t="n">
        <v>77.9</v>
      </c>
      <c r="I32" s="45" t="n">
        <v>77.6</v>
      </c>
      <c r="J32" s="40" t="n">
        <v>0.300000000000011</v>
      </c>
      <c r="N32" s="41"/>
      <c r="O32" s="41"/>
      <c r="P32" s="41"/>
    </row>
    <row r="33" customFormat="false" ht="15.95" hidden="false" customHeight="true" outlineLevel="0" collapsed="false">
      <c r="A33" s="23" t="s">
        <v>68</v>
      </c>
      <c r="B33" s="45" t="n">
        <v>0.2</v>
      </c>
      <c r="C33" s="49" t="n">
        <v>0.2</v>
      </c>
      <c r="D33" s="40" t="n">
        <v>100</v>
      </c>
      <c r="E33" s="45" t="n">
        <v>17.5</v>
      </c>
      <c r="F33" s="49" t="n">
        <v>18.7</v>
      </c>
      <c r="G33" s="40" t="n">
        <v>93.6</v>
      </c>
      <c r="H33" s="45" t="n">
        <v>109.2</v>
      </c>
      <c r="I33" s="45" t="n">
        <v>110</v>
      </c>
      <c r="J33" s="40" t="n">
        <v>-0.799999999999997</v>
      </c>
      <c r="N33" s="41"/>
      <c r="O33" s="41"/>
      <c r="P33" s="41"/>
    </row>
    <row r="34" customFormat="false" ht="17.1" hidden="false" customHeight="true" outlineLevel="0" collapsed="false">
      <c r="A34" s="52"/>
      <c r="G34" s="54"/>
      <c r="H34" s="54"/>
      <c r="I34" s="54"/>
      <c r="J34" s="54"/>
    </row>
    <row r="35" customFormat="false" ht="17.1" hidden="false" customHeight="true" outlineLevel="0" collapsed="false">
      <c r="A35" s="58"/>
      <c r="B35" s="41"/>
      <c r="C35" s="41"/>
      <c r="D35" s="41"/>
      <c r="E35" s="41"/>
      <c r="F35" s="41"/>
      <c r="G35" s="54"/>
      <c r="H35" s="54"/>
      <c r="I35" s="54"/>
      <c r="J35" s="54"/>
    </row>
    <row r="36" customFormat="false" ht="15" hidden="false" customHeight="false" outlineLevel="0" collapsed="false">
      <c r="A36" s="55"/>
      <c r="B36" s="54"/>
      <c r="C36" s="54"/>
      <c r="D36" s="54"/>
      <c r="E36" s="54"/>
      <c r="F36" s="54"/>
      <c r="G36" s="54"/>
      <c r="H36" s="54"/>
      <c r="I36" s="54"/>
      <c r="J36" s="54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875" right="0.19652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G.Kniazyk</cp:lastModifiedBy>
  <cp:lastPrinted>2016-08-11T07:43:41Z</cp:lastPrinted>
  <dcterms:modified xsi:type="dcterms:W3CDTF">2016-08-12T07:35:13Z</dcterms:modified>
  <cp:revision>0</cp:revision>
  <dc:subject/>
  <dc:title/>
</cp:coreProperties>
</file>